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7" firstSheet="0" activeTab="0"/>
  </bookViews>
  <sheets>
    <sheet name="RESUMO" sheetId="1" state="visible" r:id="rId2"/>
    <sheet name="SERVICE DESK E GARAGEM - CIVIL" sheetId="2" state="visible" r:id="rId3"/>
    <sheet name="ANALÍTICO ELÉTRICA" sheetId="3" state="visible" r:id="rId4"/>
    <sheet name="CRONOGRAMA" sheetId="4" state="visible" r:id="rId5"/>
    <sheet name="BDI" sheetId="5" state="visible" r:id="rId6"/>
    <sheet name="MEMÓRIA DE CÁLCULO " sheetId="6" state="visible" r:id="rId7"/>
    <sheet name="MAPA COTAÇÕES CIVIL" sheetId="7" state="visible" r:id="rId8"/>
    <sheet name="MAPA COTAÇÕES ELÉTRICA" sheetId="8" state="visible" r:id="rId9"/>
  </sheets>
  <definedNames>
    <definedName function="false" hidden="false" localSheetId="2" name="_xlnm.Print_Area" vbProcedure="false">'ANALÍTICO ELÉTRICA'!$A$1:$P$566</definedName>
    <definedName function="false" hidden="false" localSheetId="4" name="_xlnm.Print_Area" vbProcedure="false">BDI!$B$1:$H$23</definedName>
    <definedName function="false" hidden="false" localSheetId="3" name="_xlnm.Print_Area" vbProcedure="false">CRONOGRAMA!$A$1:$J$96</definedName>
    <definedName function="false" hidden="false" localSheetId="3" name="_xlnm.Print_Titles" vbProcedure="false">CRONOGRAMA!$1:$11</definedName>
    <definedName function="false" hidden="false" localSheetId="6" name="_xlnm.Print_Area" vbProcedure="false">'MAPA COTAÇÕES CIVIL'!$A$1:$L$24</definedName>
    <definedName function="false" hidden="false" localSheetId="7" name="_xlnm.Print_Area" vbProcedure="false">'MAPA COTAÇÕES ELÉTRICA'!$A$1:$I$99</definedName>
    <definedName function="false" hidden="false" localSheetId="5" name="_xlnm.Print_Area" vbProcedure="false">'MEMÓRIA DE CÁLCULO '!$A$1:$M$131</definedName>
    <definedName function="false" hidden="false" localSheetId="0" name="_xlnm.Print_Area" vbProcedure="false">RESUMO!$A$1:$D$29</definedName>
    <definedName function="false" hidden="false" localSheetId="1" name="_xlnm.Print_Area" vbProcedure="false">'SERVICE DESK E GARAGEM - CIVIL'!$A$1:$P$290</definedName>
    <definedName function="false" hidden="false" localSheetId="1" name="_xlnm.Print_Titles" vbProcedure="false">'SERVICE DESK E GARAGEM - CIVIL'!$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4" uniqueCount="1107">
  <si>
    <t xml:space="preserve">SOBRELOJA SERVICE DESK</t>
  </si>
  <si>
    <t xml:space="preserve">TRIBUNAL REGIONAL DO TRABALHO 9 REGIÃO</t>
  </si>
  <si>
    <t xml:space="preserve">RESUMO</t>
  </si>
  <si>
    <t xml:space="preserve">Av. Vicente Machado, 400  Bairro Centro   - CEP 81420-010</t>
  </si>
  <si>
    <t xml:space="preserve">Curitiba /PR</t>
  </si>
  <si>
    <t xml:space="preserve">BDI 27,66%</t>
  </si>
  <si>
    <t xml:space="preserve">1700,00 m²</t>
  </si>
  <si>
    <t xml:space="preserve">BDI EQ. 20,93%</t>
  </si>
  <si>
    <t xml:space="preserve">ÍTEM</t>
  </si>
  <si>
    <t xml:space="preserve">DESCRIÇÃO </t>
  </si>
  <si>
    <t xml:space="preserve">VALOR
(R$)</t>
  </si>
  <si>
    <t xml:space="preserve">%</t>
  </si>
  <si>
    <t xml:space="preserve">DEMOLIÇÃO</t>
  </si>
  <si>
    <t xml:space="preserve">INSTALAÇÕES ELÉTRICAS</t>
  </si>
  <si>
    <t xml:space="preserve">INSTALAÇÕES LÓGICAS, CFTV, TELEFONIA, ALARME</t>
  </si>
  <si>
    <t xml:space="preserve">TOTAL</t>
  </si>
  <si>
    <t xml:space="preserve">TRIBUNAL REGIONAL DO TRABALHO
REFORMA DA SOBRELOJA E PISO GARAGEM - 400</t>
  </si>
  <si>
    <t xml:space="preserve">MAO DE OBRA SINAPI</t>
  </si>
  <si>
    <t xml:space="preserve">carpinteiro</t>
  </si>
  <si>
    <t xml:space="preserve">servente</t>
  </si>
  <si>
    <t xml:space="preserve">OBRA:</t>
  </si>
  <si>
    <t xml:space="preserve">REFORMA DA SOBRELOJA - SERVICE DESK E PISO GARAGEM -  400</t>
  </si>
  <si>
    <t xml:space="preserve">MÊS DE REF.: </t>
  </si>
  <si>
    <t xml:space="preserve">Ago/2015 - TCPO e Sinapi</t>
  </si>
  <si>
    <t xml:space="preserve">pedreiro</t>
  </si>
  <si>
    <t xml:space="preserve">ENDEREÇO:</t>
  </si>
  <si>
    <t xml:space="preserve">AV. Vicente Machado, 400</t>
  </si>
  <si>
    <t xml:space="preserve">BDI:</t>
  </si>
  <si>
    <t xml:space="preserve">pintor</t>
  </si>
  <si>
    <t xml:space="preserve">LOCAL:</t>
  </si>
  <si>
    <t xml:space="preserve">BDI EQUIPAMENTOS:</t>
  </si>
  <si>
    <t xml:space="preserve">encanador</t>
  </si>
  <si>
    <t xml:space="preserve">ÁREA(m²):</t>
  </si>
  <si>
    <t xml:space="preserve">DATA:</t>
  </si>
  <si>
    <t xml:space="preserve">ajudante</t>
  </si>
  <si>
    <t xml:space="preserve">ajudante armador</t>
  </si>
  <si>
    <t xml:space="preserve">TABELA</t>
  </si>
  <si>
    <t xml:space="preserve">CÓDIGO</t>
  </si>
  <si>
    <t xml:space="preserve">ITEM</t>
  </si>
  <si>
    <t xml:space="preserve">DESCRIÇÃO</t>
  </si>
  <si>
    <t xml:space="preserve">UNID.</t>
  </si>
  <si>
    <t xml:space="preserve">COEF.</t>
  </si>
  <si>
    <t xml:space="preserve">CUSTO INSUMO</t>
  </si>
  <si>
    <t xml:space="preserve">QUANT. ESTIMADA</t>
  </si>
  <si>
    <t xml:space="preserve">PREÇO UNITÁRIO</t>
  </si>
  <si>
    <t xml:space="preserve">PREÇO TOTAL</t>
  </si>
  <si>
    <t xml:space="preserve">BDI (R$)</t>
  </si>
  <si>
    <t xml:space="preserve">TOTAL COM BDI
(R$)</t>
  </si>
  <si>
    <t xml:space="preserve">Cotação</t>
  </si>
  <si>
    <t xml:space="preserve">SINAPI</t>
  </si>
  <si>
    <t xml:space="preserve">TCPO</t>
  </si>
  <si>
    <t xml:space="preserve">armador</t>
  </si>
  <si>
    <t xml:space="preserve">QUANT./COEF.</t>
  </si>
  <si>
    <t xml:space="preserve">MATERIAL
(R$)</t>
  </si>
  <si>
    <t xml:space="preserve">MÃO DE OBRA
(R$)</t>
  </si>
  <si>
    <t xml:space="preserve">TOTAL
(R$)</t>
  </si>
  <si>
    <t xml:space="preserve">vidraceiro</t>
  </si>
  <si>
    <t xml:space="preserve">serralheiro</t>
  </si>
  <si>
    <t xml:space="preserve">ADMINISTRAÇÃO DE OBRA E SERVIÇOS INICIAIS</t>
  </si>
  <si>
    <t xml:space="preserve">ladrilhista</t>
  </si>
  <si>
    <t xml:space="preserve">ajudante encan</t>
  </si>
  <si>
    <t xml:space="preserve">1.1</t>
  </si>
  <si>
    <t xml:space="preserve">Engenheiro ou arquiteto de obra - meio período</t>
  </si>
  <si>
    <t xml:space="preserve">MÊS</t>
  </si>
  <si>
    <t xml:space="preserve">1.2</t>
  </si>
  <si>
    <t xml:space="preserve">Mestre de obras</t>
  </si>
  <si>
    <t xml:space="preserve">74209/001</t>
  </si>
  <si>
    <t xml:space="preserve">1.3</t>
  </si>
  <si>
    <t xml:space="preserve">Placa de obra em chapa de aço galvanizado.</t>
  </si>
  <si>
    <t xml:space="preserve">M²</t>
  </si>
  <si>
    <t xml:space="preserve">COTAÇÃO</t>
  </si>
  <si>
    <t xml:space="preserve">1.4</t>
  </si>
  <si>
    <r>
      <rPr>
        <sz val="10"/>
        <rFont val="Arial"/>
        <family val="2"/>
      </rPr>
      <t xml:space="preserve">Caçamba para entulho comum -5 m</t>
    </r>
    <r>
      <rPr>
        <sz val="10"/>
        <rFont val="Calibri"/>
        <family val="2"/>
      </rPr>
      <t xml:space="preserve">³ </t>
    </r>
    <r>
      <rPr>
        <sz val="10"/>
        <color rgb="FF993300"/>
        <rFont val="Calibri"/>
        <family val="2"/>
      </rPr>
      <t xml:space="preserve">(para ambas as obras)</t>
    </r>
  </si>
  <si>
    <t xml:space="preserve">UD</t>
  </si>
  <si>
    <t xml:space="preserve">1.5</t>
  </si>
  <si>
    <r>
      <rPr>
        <sz val="10"/>
        <rFont val="Arial"/>
        <family val="2"/>
      </rPr>
      <t xml:space="preserve">Caçamba para gesso -5 m</t>
    </r>
    <r>
      <rPr>
        <sz val="10"/>
        <rFont val="Calibri"/>
        <family val="2"/>
      </rPr>
      <t xml:space="preserve">³ </t>
    </r>
    <r>
      <rPr>
        <sz val="10"/>
        <color rgb="FF993300"/>
        <rFont val="Calibri"/>
        <family val="2"/>
      </rPr>
      <t xml:space="preserve">(para ambas as obras)</t>
    </r>
  </si>
  <si>
    <t xml:space="preserve">1.6</t>
  </si>
  <si>
    <r>
      <rPr>
        <sz val="10"/>
        <rFont val="Arial"/>
        <family val="2"/>
      </rPr>
      <t xml:space="preserve">Transporte manual de entulhos até a caçamba</t>
    </r>
    <r>
      <rPr>
        <sz val="10"/>
        <color rgb="FF993300"/>
        <rFont val="Arial"/>
        <family val="2"/>
      </rPr>
      <t xml:space="preserve"> (para ambas as obras)</t>
    </r>
  </si>
  <si>
    <r>
      <rPr>
        <sz val="10"/>
        <rFont val="Arial"/>
        <family val="2"/>
      </rPr>
      <t xml:space="preserve">M</t>
    </r>
    <r>
      <rPr>
        <sz val="10"/>
        <rFont val="Calibri"/>
        <family val="2"/>
      </rPr>
      <t xml:space="preserve">³</t>
    </r>
  </si>
  <si>
    <t xml:space="preserve">2.1</t>
  </si>
  <si>
    <t xml:space="preserve">Desmontagem e remoção de divisórias em gesso acartonado/naval - inclusive perfis e acessórios de fixação - inclui transporte até a caçamba</t>
  </si>
  <si>
    <t xml:space="preserve">
85367</t>
  </si>
  <si>
    <t xml:space="preserve">2.2</t>
  </si>
  <si>
    <r>
      <rPr>
        <sz val="10"/>
        <rFont val="Arial"/>
        <family val="2"/>
      </rPr>
      <t xml:space="preserve">Demolição de revestimento de piso  e rodapé  inclusive base de assentamento  no SERVICE DESK</t>
    </r>
    <r>
      <rPr>
        <sz val="10"/>
        <color rgb="FFFF0000"/>
        <rFont val="Arial"/>
        <family val="2"/>
      </rPr>
      <t xml:space="preserve"> (Demolir piso em todo os ambientes, com exceção dos banheiros sobre o sóculo. Ver projeto) </t>
    </r>
  </si>
  <si>
    <t xml:space="preserve">2.3</t>
  </si>
  <si>
    <r>
      <rPr>
        <sz val="10"/>
        <rFont val="Arial"/>
        <family val="2"/>
      </rPr>
      <t xml:space="preserve">Demolição de piso cerâmico inclusive retirada de toda camada de assentamento  (</t>
    </r>
    <r>
      <rPr>
        <sz val="10"/>
        <color rgb="FFFF0000"/>
        <rFont val="Arial"/>
        <family val="2"/>
      </rPr>
      <t xml:space="preserve">no estacionamento do Térreo</t>
    </r>
    <r>
      <rPr>
        <sz val="10"/>
        <rFont val="Arial"/>
        <family val="2"/>
      </rPr>
      <t xml:space="preserve">)</t>
    </r>
  </si>
  <si>
    <t xml:space="preserve">2.4</t>
  </si>
  <si>
    <t xml:space="preserve">Demolição de paredes de alvenaria  (vão da porta banheiro, vão janela e fundo do corredor)</t>
  </si>
  <si>
    <t xml:space="preserve">M³</t>
  </si>
  <si>
    <t xml:space="preserve">2.5</t>
  </si>
  <si>
    <t xml:space="preserve">Remoção de esquadrias de madeira - inclusive ferragens, contramarcos e vistas - inclui transporte até a caçamba o material não aproveitado.(porta nobreak, direção, banheiro e deposito)</t>
  </si>
  <si>
    <t xml:space="preserve">2.6</t>
  </si>
  <si>
    <t xml:space="preserve">Remoção de esquadrias de aluminio - inclusive ferragens, contramarcos e vistas - inclui transporte até a caçamba o material não aproveitado.(janela treinamento)</t>
  </si>
  <si>
    <t xml:space="preserve">2.7</t>
  </si>
  <si>
    <t xml:space="preserve">Remoção de aparelhos sanitários- inclui transporte até a caçamba o material não aproveitado.(vasos e lavatórios)</t>
  </si>
  <si>
    <t xml:space="preserve">2.8</t>
  </si>
  <si>
    <t xml:space="preserve">Remoção de dispositivos para funcionamento de ap. sanitários- inclui transporte até a caçamba do material não aproveitado.(metais: ganchos, torneiras, registros, espelhos, papeleiras - considerei 1 por banheiro reformado)</t>
  </si>
  <si>
    <t xml:space="preserve">Composição Própria</t>
  </si>
  <si>
    <t xml:space="preserve">2.9</t>
  </si>
  <si>
    <t xml:space="preserve">Remoção de equipamentoss e rede de ar condicionado</t>
  </si>
  <si>
    <t xml:space="preserve">Pedreiro</t>
  </si>
  <si>
    <t xml:space="preserve">h</t>
  </si>
  <si>
    <t xml:space="preserve">Servente</t>
  </si>
  <si>
    <t xml:space="preserve"> DIVISÓRIAS E VERGAS</t>
  </si>
  <si>
    <t xml:space="preserve">DIVISÓRIAS LEVES</t>
  </si>
  <si>
    <t xml:space="preserve">(TCPO)</t>
  </si>
  <si>
    <t xml:space="preserve">3.1</t>
  </si>
  <si>
    <t xml:space="preserve">Parede de gesso acartonado simples interna, e= 100 mm, Pé direito  máx. 3,15 m </t>
  </si>
  <si>
    <t xml:space="preserve">3.2</t>
  </si>
  <si>
    <t xml:space="preserve">Parede de gesso acartonado, para parede interna em local úmido, e= 100 mm, Pé direito  máx. 3,15 m </t>
  </si>
  <si>
    <t xml:space="preserve">3.3</t>
  </si>
  <si>
    <r>
      <rPr>
        <sz val="10"/>
        <rFont val="Arial"/>
        <family val="2"/>
      </rPr>
      <t xml:space="preserve">Divisórias articuladas acústica - 17,20 m</t>
    </r>
    <r>
      <rPr>
        <sz val="10"/>
        <rFont val="Calibri"/>
        <family val="2"/>
      </rPr>
      <t xml:space="preserve">²  </t>
    </r>
    <r>
      <rPr>
        <sz val="10"/>
        <color rgb="FFFF0000"/>
        <rFont val="Calibri"/>
        <family val="2"/>
      </rPr>
      <t xml:space="preserve">(na sala de treinamento)</t>
    </r>
  </si>
  <si>
    <t xml:space="preserve">VERGAS</t>
  </si>
  <si>
    <t xml:space="preserve">3.4</t>
  </si>
  <si>
    <r>
      <rPr>
        <sz val="10"/>
        <rFont val="Arial"/>
        <family val="2"/>
      </rPr>
      <t xml:space="preserve">Forma para estruturas de concreto (pilar, viga e laje) em chapa de madeira compensada resinada, de 1,10 X 2,20, e 12 mm (fabricação, montagem e desmontagem)</t>
    </r>
    <r>
      <rPr>
        <sz val="10"/>
        <color rgb="FFFF0000"/>
        <rFont val="Arial"/>
        <family val="2"/>
      </rPr>
      <t xml:space="preserve">( execução das vergas na janela sala treinamento e porta nova banheiro)</t>
    </r>
  </si>
  <si>
    <t xml:space="preserve">3.5</t>
  </si>
  <si>
    <t xml:space="preserve">Concreto  FCK=15MPA (1:2,5:3) ,incluindo preparo mecânico, lançamento e adensamento.</t>
  </si>
  <si>
    <t xml:space="preserve">74254/002</t>
  </si>
  <si>
    <t xml:space="preserve">3.6</t>
  </si>
  <si>
    <t xml:space="preserve">Armação (Fornecimento, corte, dobra e colocação) ACO CA-50, DIAM. 6,3 (1/4 ) À 12,5MM(1/2 )</t>
  </si>
  <si>
    <t xml:space="preserve">KG</t>
  </si>
  <si>
    <t xml:space="preserve">ESQUADRIAS</t>
  </si>
  <si>
    <t xml:space="preserve">4.1</t>
  </si>
  <si>
    <t xml:space="preserve">ESQUADRIAS DE MADEIRA</t>
  </si>
  <si>
    <t xml:space="preserve">4.1.1</t>
  </si>
  <si>
    <r>
      <rPr>
        <b val="true"/>
        <sz val="8"/>
        <rFont val="Arial"/>
        <family val="2"/>
      </rPr>
      <t xml:space="preserve">PM3 60x210</t>
    </r>
    <r>
      <rPr>
        <sz val="8"/>
        <rFont val="Arial"/>
        <family val="2"/>
      </rPr>
      <t xml:space="preserve"> -</t>
    </r>
    <r>
      <rPr>
        <sz val="10"/>
        <rFont val="Arial"/>
        <family val="2"/>
      </rPr>
      <t xml:space="preserve"> Porta de madeira compensada lisa para pintura, com fundo primer (Referência: Camilotti ou similar), 60X210X3, 5 cm, completa inclusive batente, vistas, dobradiça e fechadura (Referência: Papaiz ou similar) - conforme memorial descritivo.</t>
    </r>
    <r>
      <rPr>
        <sz val="10"/>
        <color rgb="FFFF0000"/>
        <rFont val="Arial"/>
        <family val="2"/>
      </rPr>
      <t xml:space="preserve"> (nos banheiros)</t>
    </r>
  </si>
  <si>
    <t xml:space="preserve">4.1.2</t>
  </si>
  <si>
    <r>
      <rPr>
        <b val="true"/>
        <sz val="8"/>
        <rFont val="Arial"/>
        <family val="2"/>
      </rPr>
      <t xml:space="preserve">PM2 80x210 </t>
    </r>
    <r>
      <rPr>
        <sz val="8"/>
        <rFont val="Arial"/>
        <family val="2"/>
      </rPr>
      <t xml:space="preserve">-</t>
    </r>
    <r>
      <rPr>
        <sz val="10"/>
        <rFont val="Arial"/>
        <family val="2"/>
      </rPr>
      <t xml:space="preserve"> Porta de madeira de correr, compensada lisa para pintura, com fundo primer (Referência Camilotti ou similar), 80X210X3, 5 cm, completa inclusive batentes, vistas, dobradiças e fechadura (Referência: Papaiz ou similar) - conforme memorial descritivo.</t>
    </r>
    <r>
      <rPr>
        <sz val="10"/>
        <color rgb="FFFF0000"/>
        <rFont val="Arial"/>
        <family val="2"/>
      </rPr>
      <t xml:space="preserve">( N2/Monitores)</t>
    </r>
  </si>
  <si>
    <t xml:space="preserve">4.1.3</t>
  </si>
  <si>
    <r>
      <rPr>
        <b val="true"/>
        <sz val="8"/>
        <rFont val="Arial"/>
        <family val="2"/>
      </rPr>
      <t xml:space="preserve">PM1 80x210 </t>
    </r>
    <r>
      <rPr>
        <sz val="8"/>
        <rFont val="Arial"/>
        <family val="2"/>
      </rPr>
      <t xml:space="preserve">- </t>
    </r>
    <r>
      <rPr>
        <sz val="10"/>
        <rFont val="Arial"/>
        <family val="2"/>
      </rPr>
      <t xml:space="preserve">Porta de madeira de abrir, compensada lisa para pintura, com fundo primer (Referência Camilotti ou similar), 80X210X3,5 cm, completa inclusive batentes, vistas, dobradiças e fechadura (Referência: Papaiz ou similar) - conforme memorial descritivo. ( na copa e  hall)</t>
    </r>
  </si>
  <si>
    <t xml:space="preserve">4.1.4</t>
  </si>
  <si>
    <r>
      <rPr>
        <sz val="10"/>
        <rFont val="Arial"/>
        <family val="2"/>
      </rPr>
      <t xml:space="preserve">Fechaduras de embutir completa 55mm (Ref.: Papaiz ou similar)</t>
    </r>
    <r>
      <rPr>
        <sz val="10"/>
        <color rgb="FFFF0000"/>
        <rFont val="Arial"/>
        <family val="2"/>
      </rPr>
      <t xml:space="preserve"> (em todas as portas instaladas)</t>
    </r>
  </si>
  <si>
    <t xml:space="preserve">4.1.5</t>
  </si>
  <si>
    <t xml:space="preserve">Fechadura bico de papaguaio para porta de correr interna, chave bipartida  completa 55mm (Ref.: Papaiz ou similar)</t>
  </si>
  <si>
    <t xml:space="preserve">4.2</t>
  </si>
  <si>
    <t xml:space="preserve">ESQUADRIAS DE VIDRO TEMPERADO 10MM</t>
  </si>
  <si>
    <t xml:space="preserve">73838/1</t>
  </si>
  <si>
    <t xml:space="preserve">4.2.1</t>
  </si>
  <si>
    <r>
      <rPr>
        <sz val="10"/>
        <rFont val="Arial"/>
        <family val="2"/>
      </rPr>
      <t xml:space="preserve">PV1 - Porta de vidro temperado incolor, uma folha  0,9X2,10 m, e= 10 mm, inclusive acessórios como mola hidráulica, puxador  30 cm cromado, dobradiças e fechadura tipo bico de papagaio. </t>
    </r>
    <r>
      <rPr>
        <sz val="10"/>
        <color rgb="FFFF0000"/>
        <rFont val="Arial"/>
        <family val="2"/>
      </rPr>
      <t xml:space="preserve">(no hall, substituindo a porta corta-fogo.)</t>
    </r>
  </si>
  <si>
    <t xml:space="preserve">4.3</t>
  </si>
  <si>
    <t xml:space="preserve">ESQUADRIAS METÁLICAS</t>
  </si>
  <si>
    <t xml:space="preserve">4.3.1</t>
  </si>
  <si>
    <t xml:space="preserve">J01 -1,10 x 1,0 m - Janela fixa  com estrutura de alumín (nas divisórias - 21 unid). </t>
  </si>
  <si>
    <t xml:space="preserve">74067/01</t>
  </si>
  <si>
    <t xml:space="preserve">4.3.2</t>
  </si>
  <si>
    <t xml:space="preserve">J02- 4,0X1,10 m- Janela de correr com estrutura de alumínio. (1 unidade)</t>
  </si>
  <si>
    <t xml:space="preserve">FORRO</t>
  </si>
  <si>
    <t xml:space="preserve">5.1</t>
  </si>
  <si>
    <t xml:space="preserve">FORRO DE GESSO acartonado removível, com película vinílica branca, apoiados em perfis metálicos tipo "T" suspensos por pendurais rígidos (comprimento: 0,65 m / espessura: 12,5 mm / largura: 0,65 m) - instalado, inclusive acabamentos de borda e acessórios</t>
  </si>
  <si>
    <t xml:space="preserve">m²</t>
  </si>
  <si>
    <t xml:space="preserve">-</t>
  </si>
  <si>
    <t xml:space="preserve">REVESTIMENTOS </t>
  </si>
  <si>
    <t xml:space="preserve">6.1</t>
  </si>
  <si>
    <r>
      <rPr>
        <sz val="10"/>
        <rFont val="Arial"/>
        <family val="2"/>
      </rPr>
      <t xml:space="preserve">Chapisco aplicado tanto em pilares e vigas de concreto como em alvenarias de paredes internas, com colher de pedreiro. Argamassa traço  1:3 ) com preparo em Betoneira.
</t>
    </r>
    <r>
      <rPr>
        <sz val="10"/>
        <color rgb="FFFF0000"/>
        <rFont val="Arial"/>
        <family val="2"/>
      </rPr>
      <t xml:space="preserve"> (revestimento nas vergas - porta banheiro e janela nova)</t>
    </r>
  </si>
  <si>
    <t xml:space="preserve">6.2</t>
  </si>
  <si>
    <t xml:space="preserve">Emboço paulista (massa única) Traço 1:2:8 (cimento, areia e cal), E= 2,0cm, preparo manual de argamassa (revestimento nas vergas - porta banheiro e janela nova)</t>
  </si>
  <si>
    <t xml:space="preserve">6.3</t>
  </si>
  <si>
    <r>
      <rPr>
        <sz val="10"/>
        <rFont val="Arial"/>
        <family val="2"/>
      </rPr>
      <t xml:space="preserve">Requadro de vão - Emboço paulista (massa única) traço 1:2:8 (cimento, cal e areia média), espessura 2,0 cm (</t>
    </r>
    <r>
      <rPr>
        <sz val="10"/>
        <color rgb="FFFF0000"/>
        <rFont val="Arial"/>
        <family val="2"/>
      </rPr>
      <t xml:space="preserve"> na porta de acesso ao banheiro, janela reformada, porta de vidro temperado</t>
    </r>
    <r>
      <rPr>
        <sz val="10"/>
        <rFont val="Arial"/>
        <family val="2"/>
      </rPr>
      <t xml:space="preserve">)</t>
    </r>
  </si>
  <si>
    <t xml:space="preserve">6.4</t>
  </si>
  <si>
    <t xml:space="preserve">Revestimento em azulejo 33 x 45 cm - referência técnica: ELIANE ou similar, linha Forma cor branco brilhante - fixado com argamassa colante e rejuntamento com rejunte flexível branco antifungo. (banheiros e copa - até o teto)</t>
  </si>
  <si>
    <t xml:space="preserve">PISOS </t>
  </si>
  <si>
    <t xml:space="preserve">7.1</t>
  </si>
  <si>
    <t xml:space="preserve">PISO SERVICE DESK</t>
  </si>
  <si>
    <t xml:space="preserve">7.1.1</t>
  </si>
  <si>
    <t xml:space="preserve">Regularização sarrafeada de base para revestimento de piso com argamassa de cimento e areia sem peneirar, com aditivo impermeabilizante espessura: 2 cm / traço: 1:4 -preparo mecânico. (Toda a Sala com exceção dos I.S Fem e I.S. Masc já existentes)</t>
  </si>
  <si>
    <t xml:space="preserve">7.1.2</t>
  </si>
  <si>
    <t xml:space="preserve">Piso cerâmico - classe A, PEI V, dimensões 45X45cm - referência técnica: ELIANE  linha cargo plus, cor write - ou similar - assentado com argamassa colante e rejuntado com rejunte flexível antifungo.(Toda a Sala com exceção dos I.S Fem e I.S. Masc)</t>
  </si>
  <si>
    <t xml:space="preserve">7.2</t>
  </si>
  <si>
    <t xml:space="preserve">PISO GARAGEM</t>
  </si>
  <si>
    <t xml:space="preserve">7.2.1</t>
  </si>
  <si>
    <t xml:space="preserve"> Revestimento multilayer de alto desempenho para pisos industriais, a base de resina Epóxi. Preparo da superfície nos dois pavimentos da garagem, estocagem de buracos com argamessa epoxidilíca, aplicar primer com cargas minerais e aspersão de areia, duas camadas  de selador epóxi pigmentado e camada desempenada e rolada de acabamento pigmentado epóxi. Incluindo o preenchimento de juntas,  faixas demarcatórias e sinalizações. Fornecimento de material e mão de obra.</t>
  </si>
  <si>
    <t xml:space="preserve">RODAPÉS, SOLEIRAS E PEITORIS</t>
  </si>
  <si>
    <t xml:space="preserve">Composição própria</t>
  </si>
  <si>
    <t xml:space="preserve">8.1</t>
  </si>
  <si>
    <t xml:space="preserve">Rodapé Poliuretano Reciclado - Referência Técnica: Santa Luzia Moderna 478 15mm x 5cm x 2,40m (Barra) Branco - fixado conforme orientação do fabricante em toda a sala.</t>
  </si>
  <si>
    <t xml:space="preserve">M</t>
  </si>
  <si>
    <t xml:space="preserve">Carpinteiro de esquadrias</t>
  </si>
  <si>
    <t xml:space="preserve">Rodapé Santa Luzia Moderna 478 15mm x 5cm x 2,40m (Barra) Branco</t>
  </si>
  <si>
    <t xml:space="preserve">m</t>
  </si>
  <si>
    <t xml:space="preserve">Cola a base de resina sintética </t>
  </si>
  <si>
    <t xml:space="preserve">kg</t>
  </si>
  <si>
    <t xml:space="preserve">8.2</t>
  </si>
  <si>
    <r>
      <rPr>
        <sz val="10"/>
        <rFont val="Arial"/>
        <family val="2"/>
      </rPr>
      <t xml:space="preserve">Soleira de granito natural de 25 cm de largura, assentado com argamassa mista de cimento, cal hidratada e areia sem peneirar traço 1:1:4 </t>
    </r>
    <r>
      <rPr>
        <sz val="10"/>
        <color rgb="FFFF0000"/>
        <rFont val="Arial"/>
        <family val="2"/>
      </rPr>
      <t xml:space="preserve">( na PV12)</t>
    </r>
  </si>
  <si>
    <t xml:space="preserve">Soleira de granito - colocada (cor: cinza andorinha / largura: 250,00 mm / espessura: 20,00 mm) </t>
  </si>
  <si>
    <t xml:space="preserve">Argamassa mista de cimento, cal hidratada e areia sem peneirar traço 1:1:4</t>
  </si>
  <si>
    <t xml:space="preserve">m³</t>
  </si>
  <si>
    <t xml:space="preserve">22.012.000009.</t>
  </si>
  <si>
    <t xml:space="preserve">8.3</t>
  </si>
  <si>
    <r>
      <rPr>
        <sz val="10"/>
        <rFont val="Arial"/>
        <family val="2"/>
      </rPr>
      <t xml:space="preserve">Peitoril de granito natural, assentado com argamassa mista de cimento, cal hidratada e areia sem peneirar traço 1:1:4 (largura: 25 cm) (</t>
    </r>
    <r>
      <rPr>
        <sz val="10"/>
        <color rgb="FFFF0000"/>
        <rFont val="Arial"/>
        <family val="2"/>
      </rPr>
      <t xml:space="preserve">na J02, passando 20 cm de cada lado )</t>
    </r>
  </si>
  <si>
    <t xml:space="preserve">Peitoril de granito tipo reto Cinza Andorinha (largura: 250,00 mm / espessura: 20,00 mm)</t>
  </si>
  <si>
    <t xml:space="preserve">INSTALAÇÕES HIDROSSANITÁRIAS</t>
  </si>
  <si>
    <t xml:space="preserve">9.1</t>
  </si>
  <si>
    <t xml:space="preserve">REDE DE ÁGUA FRIA</t>
  </si>
  <si>
    <t xml:space="preserve">9.1.1</t>
  </si>
  <si>
    <r>
      <rPr>
        <sz val="10"/>
        <rFont val="Arial"/>
        <family val="2"/>
      </rPr>
      <t xml:space="preserve">REGISTRO GAVETA 3/4"  - com canopla e acabamento simples - fornecimento e instalação - </t>
    </r>
    <r>
      <rPr>
        <sz val="10"/>
        <color rgb="FFFF0000"/>
        <rFont val="Arial"/>
        <family val="2"/>
      </rPr>
      <t xml:space="preserve">7 sanitários, 1 lavatorio uso comum e copa</t>
    </r>
  </si>
  <si>
    <t xml:space="preserve">13.002.000572.</t>
  </si>
  <si>
    <t xml:space="preserve">9.1.2</t>
  </si>
  <si>
    <r>
      <rPr>
        <sz val="10"/>
        <rFont val="Arial"/>
        <family val="2"/>
      </rPr>
      <t xml:space="preserve">Ponto de água fria com tubo de PVC e conexões, Ø 25 mm </t>
    </r>
    <r>
      <rPr>
        <sz val="10"/>
        <color rgb="FFFF0000"/>
        <rFont val="Arial"/>
        <family val="2"/>
      </rPr>
      <t xml:space="preserve">( mictórios e lavatorio uso comum)</t>
    </r>
  </si>
  <si>
    <t xml:space="preserve">Ajudante de encanador</t>
  </si>
  <si>
    <t xml:space="preserve">Encanador</t>
  </si>
  <si>
    <t xml:space="preserve">Tubo soldável de PVC marrom para água fria (diâmetro da seção: 25 mm)</t>
  </si>
  <si>
    <t xml:space="preserve">Tê 90º soldável de PVC marrom com rosca na bolsa central para água fria (diâmetro da parte roscável: 3/4 " / diâmetro da parte soldável: 25 mm)</t>
  </si>
  <si>
    <t xml:space="preserve">ud</t>
  </si>
  <si>
    <t xml:space="preserve">Joelho 90° soldável de PVC marrom e com rosca para água fria (diâmetro da part e roscável: 3/4 " / diâmetro da parte soldável: 25 mm)</t>
  </si>
  <si>
    <t xml:space="preserve">Joelho 90° soldável de PVC azul e com bucha de latão com reducao para água fria (diâm etro da parte roscável: 3/4 " / diâmetro da parte soldável: 32,00 mm)</t>
  </si>
  <si>
    <t xml:space="preserve">9.2</t>
  </si>
  <si>
    <t xml:space="preserve">REDE DE ESGOTO</t>
  </si>
  <si>
    <t xml:space="preserve">9.2.1</t>
  </si>
  <si>
    <t xml:space="preserve">Ponto de esgoto secundário, com tubo de PVC branco e conexões, Ø 50 mm ( Nos mictórios e lavatórios )</t>
  </si>
  <si>
    <t xml:space="preserve">Joelho 90º PVC PBV para esgoto Ø 50 mm</t>
  </si>
  <si>
    <t xml:space="preserve">Junção 45º PVC PBV para esgoto com redução Ø 100 mm x 50 mm</t>
  </si>
  <si>
    <t xml:space="preserve">Tê 90º PVC PBV para esgoto Ø 50 mm</t>
  </si>
  <si>
    <t xml:space="preserve">Tubo PVC pbv para esgoto Ø 50 mm</t>
  </si>
  <si>
    <t xml:space="preserve">LOUÇAS E METAIS</t>
  </si>
  <si>
    <t xml:space="preserve">10.1</t>
  </si>
  <si>
    <t xml:space="preserve">LOUÇAS</t>
  </si>
  <si>
    <t xml:space="preserve">26.001.000002
adaptada</t>
  </si>
  <si>
    <t xml:space="preserve">10.1.1</t>
  </si>
  <si>
    <t xml:space="preserve">Bacia de louça branca com caixa acoplada  - Referência: linha Ravena DECA ou similar linha ECO (botão duplo acionamento) </t>
  </si>
  <si>
    <t xml:space="preserve">Massa para vidro comum</t>
  </si>
  <si>
    <t xml:space="preserve">Bacia de louça para caixa acoplada - linha Ravena DECA ou similar</t>
  </si>
  <si>
    <t xml:space="preserve">Caixa acoplada de louça para bacia - com botão dual flux</t>
  </si>
  <si>
    <t xml:space="preserve">Bucha de nylon com parafuso auto atarraxante cabeça panela, fenda simples (comprimento: 50 mm / diâmetro nominal da bucha: 8 mm / diâmetro nominal do parafuso: 5,5 mm)</t>
  </si>
  <si>
    <t xml:space="preserve">Adesivo para PVC</t>
  </si>
  <si>
    <t xml:space="preserve">Fita de vedação para tubos e conexões roscáveis (comprimento: 50 m / largura: 18 mm)</t>
  </si>
  <si>
    <t xml:space="preserve">Espude de PVC com saída horizontal para conexão de bacia sanitária Ø 4"</t>
  </si>
  <si>
    <t xml:space="preserve">Engate flexível de pvc para entrada de água (comprimento: 300 mm / diâmetro da seção: 1/2 ")</t>
  </si>
  <si>
    <t xml:space="preserve">Assento  laqueado para bacia </t>
  </si>
  <si>
    <t xml:space="preserve">Parafuso cromado (comprimento: 2 1/2 " / diâmetro nominal: 1/4 ")</t>
  </si>
  <si>
    <t xml:space="preserve">26.011.000025.</t>
  </si>
  <si>
    <t xml:space="preserve">10.1.2</t>
  </si>
  <si>
    <t xml:space="preserve">Mictório de louça individual</t>
  </si>
  <si>
    <t xml:space="preserve">Mictório de louça com sifão</t>
  </si>
  <si>
    <t xml:space="preserve">Jogo de metais com 1 engate flexivel 1 par de parafusos bucha e arruelas acabamento cromado para mictório</t>
  </si>
  <si>
    <t xml:space="preserve">10.1.3</t>
  </si>
  <si>
    <t xml:space="preserve">Lavatório de louça branca com coluna - Referência: linha Ravena Deca ou similar - instalada incluisive válvula de escoamento cromada, sifão, engate cromado para torneira e parafusos cromados para fixação </t>
  </si>
  <si>
    <t xml:space="preserve">Coluna de louça para lavatório - linha Deca Ravena ou similar</t>
  </si>
  <si>
    <t xml:space="preserve">Engate flexível metálico Ø 1/2" x 30 cm</t>
  </si>
  <si>
    <t xml:space="preserve">Lavatório de louça para coluna </t>
  </si>
  <si>
    <t xml:space="preserve">Válvula de escoamento metálica para lavatório / bidê (diâmetro de entrada: 1 " / tipo de acabamento: cromado)</t>
  </si>
  <si>
    <t xml:space="preserve">Sifão metálico para lavatório (diâmetro de entrada: 1 " / diâmetro de saída: 1 1/2 " / tipo de acabamento: CROMADO )</t>
  </si>
  <si>
    <t xml:space="preserve">26.010.000014.</t>
  </si>
  <si>
    <t xml:space="preserve">10.1.4</t>
  </si>
  <si>
    <t xml:space="preserve">Lavatório de louça (cuba)de embutir em tampo de granito ,  e acessórios</t>
  </si>
  <si>
    <t xml:space="preserve">Engate flexível metálico(comprimento: 300 mm / diâmetro da seção: 1/2 ")</t>
  </si>
  <si>
    <t xml:space="preserve">Lavatório de louça padrão popular para embutir</t>
  </si>
  <si>
    <t xml:space="preserve">10.1.5</t>
  </si>
  <si>
    <t xml:space="preserve">Tampo de granito para pia, e=30 mm, largura 0,60 m + saia em granito (25 x 1,4) + rodapia (5*1,4)</t>
  </si>
  <si>
    <r>
      <rPr>
        <sz val="10"/>
        <rFont val="Arial"/>
        <family val="2"/>
      </rPr>
      <t xml:space="preserve">M</t>
    </r>
    <r>
      <rPr>
        <sz val="10"/>
        <rFont val="Calibri"/>
        <family val="2"/>
      </rPr>
      <t xml:space="preserve">²</t>
    </r>
  </si>
  <si>
    <t xml:space="preserve">Areia média lavada</t>
  </si>
  <si>
    <r>
      <rPr>
        <sz val="10"/>
        <color rgb="FF000000"/>
        <rFont val="Arial"/>
        <family val="2"/>
      </rPr>
      <t xml:space="preserve">m</t>
    </r>
    <r>
      <rPr>
        <sz val="10"/>
        <rFont val="Calibri"/>
        <family val="2"/>
      </rPr>
      <t xml:space="preserve">³</t>
    </r>
  </si>
  <si>
    <t xml:space="preserve">Cimento CP-32</t>
  </si>
  <si>
    <t xml:space="preserve">Tampo de granito para pia (cor: CINZA ANDORINHA / espessura: 30,00 mm / largura: 0,60 m)</t>
  </si>
  <si>
    <t xml:space="preserve">10.2</t>
  </si>
  <si>
    <t xml:space="preserve">METAIS</t>
  </si>
  <si>
    <t xml:space="preserve">10.2.1</t>
  </si>
  <si>
    <r>
      <rPr>
        <sz val="10"/>
        <rFont val="Arial"/>
        <family val="2"/>
      </rPr>
      <t xml:space="preserve">Papeleira em metal cromado de parafusar - referência: linha Deca Flex 2020 ou similar, que apresente características visuais e materiais de fabricação idênticos - </t>
    </r>
    <r>
      <rPr>
        <sz val="10"/>
        <color rgb="FFFF0000"/>
        <rFont val="Arial"/>
        <family val="2"/>
      </rPr>
      <t xml:space="preserve">(instalar em todos os banheiros )</t>
    </r>
  </si>
  <si>
    <t xml:space="preserve">10.2.2</t>
  </si>
  <si>
    <r>
      <rPr>
        <sz val="10"/>
        <rFont val="Arial"/>
        <family val="2"/>
      </rPr>
      <t xml:space="preserve">Saboneteira de plástico para sabonete líquido</t>
    </r>
    <r>
      <rPr>
        <sz val="10"/>
        <color rgb="FFFF0000"/>
        <rFont val="Arial"/>
        <family val="2"/>
      </rPr>
      <t xml:space="preserve"> ( uma por sanitário, instalar em todos os banheiros)</t>
    </r>
  </si>
  <si>
    <t xml:space="preserve">Servente </t>
  </si>
  <si>
    <t xml:space="preserve">Saboneteira de plástico para sabonete líquido  - uma por sanitário</t>
  </si>
  <si>
    <t xml:space="preserve">10.2.3</t>
  </si>
  <si>
    <r>
      <rPr>
        <sz val="10"/>
        <rFont val="Arial"/>
        <family val="2"/>
      </rPr>
      <t xml:space="preserve">Dispenser para papel toalha, linha standard - Fornecimento e instalação </t>
    </r>
    <r>
      <rPr>
        <sz val="10"/>
        <color rgb="FFFF0000"/>
        <rFont val="Arial"/>
        <family val="2"/>
      </rPr>
      <t xml:space="preserve">( uma por santário e copa )</t>
    </r>
  </si>
  <si>
    <t xml:space="preserve">Dispenser papel toalha</t>
  </si>
  <si>
    <t xml:space="preserve">10.2.4</t>
  </si>
  <si>
    <r>
      <rPr>
        <sz val="10"/>
        <rFont val="Arial"/>
        <family val="2"/>
      </rPr>
      <t xml:space="preserve">Toalheiro tipo gancho em metal cromado de parafusar - referêcnia: linha Deca Flex 2060 ou similar -</t>
    </r>
    <r>
      <rPr>
        <sz val="10"/>
        <color rgb="FFFF0000"/>
        <rFont val="Arial"/>
        <family val="2"/>
      </rPr>
      <t xml:space="preserve">( instalar em todos os banheiros e na copa)</t>
    </r>
  </si>
  <si>
    <t xml:space="preserve">pç</t>
  </si>
  <si>
    <t xml:space="preserve">74125/002</t>
  </si>
  <si>
    <t xml:space="preserve">10.2.5</t>
  </si>
  <si>
    <r>
      <rPr>
        <sz val="10"/>
        <rFont val="Arial"/>
        <family val="2"/>
      </rPr>
      <t xml:space="preserve">Espelho cristal para sanitário, e=5 mm com bisotê de 1,5cm - fixado com 04 (quatro) botões cromados nas bordas.  (0,60x1,00)  -</t>
    </r>
    <r>
      <rPr>
        <sz val="10"/>
        <color rgb="FFFF0000"/>
        <rFont val="Arial"/>
        <family val="2"/>
      </rPr>
      <t xml:space="preserve"> instalado junto a cada lavatório </t>
    </r>
  </si>
  <si>
    <t xml:space="preserve">10.2.6</t>
  </si>
  <si>
    <t xml:space="preserve">Torneira de pressão cromada para lavatório com fechamento automático - Referência: Torneira Lavatório uso público mesa Pressmatic Alfa CR 446106 - Docol ou similar - fechamaneto automático ou similar</t>
  </si>
  <si>
    <t xml:space="preserve">15410.8.27.1</t>
  </si>
  <si>
    <t xml:space="preserve">10.2.7</t>
  </si>
  <si>
    <t xml:space="preserve">Torneira de pressão cromada para pia de parede, bica alta móvel  - Referência: linha 1168 Prata 50 parede cromada bica móvel DECA ou similar.  (copa)</t>
  </si>
  <si>
    <t xml:space="preserve">10.3</t>
  </si>
  <si>
    <t xml:space="preserve">CAIXAS</t>
  </si>
  <si>
    <t xml:space="preserve">10.3.1</t>
  </si>
  <si>
    <t xml:space="preserve">Caixa sifonada PVC 100X100X50mm  - com grelha redonda branca - fornecimento e instalação - uma por instalação sanitária.</t>
  </si>
  <si>
    <t xml:space="preserve">10.3.2</t>
  </si>
  <si>
    <t xml:space="preserve">Caixa de gordura de polietileno, cilindrica entrada Ø 50 mm saída Ø 100 mm - uma por copa.</t>
  </si>
  <si>
    <t xml:space="preserve">Tampa para caixa de inspeção ou gordura de polietileno 35 x 35 cm</t>
  </si>
  <si>
    <t xml:space="preserve">Pasta lubrificante para tubo de PVC</t>
  </si>
  <si>
    <t xml:space="preserve">INSTALAÇÕES DE AR CONDICIONADO</t>
  </si>
  <si>
    <t xml:space="preserve">DRENO</t>
  </si>
  <si>
    <t xml:space="preserve">11.1</t>
  </si>
  <si>
    <t xml:space="preserve">Ponto de água fria com tubo de PVC e conexões, Ø 25 mm  . Embutido na parede e chegando na caixa pluvial existente.</t>
  </si>
  <si>
    <t xml:space="preserve">REDES E EQUIPAMENTOS</t>
  </si>
  <si>
    <t xml:space="preserve">bdi diferenciado</t>
  </si>
  <si>
    <t xml:space="preserve">11.2</t>
  </si>
  <si>
    <t xml:space="preserve">Sistema VRF de ar condicionado. Fornecimento e instalação.</t>
  </si>
  <si>
    <t xml:space="preserve">PINTURAS</t>
  </si>
  <si>
    <t xml:space="preserve">PINTURA EM PAREDES INTERNAS</t>
  </si>
  <si>
    <t xml:space="preserve">12.1</t>
  </si>
  <si>
    <t xml:space="preserve">Lixamento e emassamento com massa PVA. Nas paredes de gesso novas </t>
  </si>
  <si>
    <t xml:space="preserve">12.2</t>
  </si>
  <si>
    <t xml:space="preserve">Pintura latex acrilica ambientes internos / externos, duas demãos. Em todas as paredes existentes e novas.</t>
  </si>
  <si>
    <t xml:space="preserve">PINTURA EM ESQUADRIAS DE MADEIRA</t>
  </si>
  <si>
    <t xml:space="preserve">73739/1</t>
  </si>
  <si>
    <t xml:space="preserve">12.3</t>
  </si>
  <si>
    <t xml:space="preserve">Pintura esmalte acetinado em madeira, duas demãos.</t>
  </si>
  <si>
    <t xml:space="preserve">SERVIÇOS COMPLEMENTARES</t>
  </si>
  <si>
    <t xml:space="preserve">13.1</t>
  </si>
  <si>
    <t xml:space="preserve">COMUNICAÇÃO VISUAL</t>
  </si>
  <si>
    <t xml:space="preserve">13.1.1</t>
  </si>
  <si>
    <t xml:space="preserve">Instalação de quadro de Edital</t>
  </si>
  <si>
    <t xml:space="preserve">13.1.2</t>
  </si>
  <si>
    <t xml:space="preserve">Instalação de  placas de identificação - somente mão de obra para fixação - material fornecido pelo TRT</t>
  </si>
  <si>
    <t xml:space="preserve">13.1.3</t>
  </si>
  <si>
    <t xml:space="preserve">Instalação de  adesivo em portas e painéis de vidro temperado - somente mão de obra para fixação - material fornecido pelo TRT</t>
  </si>
  <si>
    <t xml:space="preserve">13.1.4</t>
  </si>
  <si>
    <t xml:space="preserve">Limpeza final da obra</t>
  </si>
  <si>
    <t xml:space="preserve">ESTATÍSTICA OBRA 01</t>
  </si>
  <si>
    <t xml:space="preserve">TRIBUNAL REGIONAL DO TRABALHO DA 9ª REGIÃO</t>
  </si>
  <si>
    <t xml:space="preserve">SECRETARIA DE ENGENHARIA E ARQUITETURA</t>
  </si>
  <si>
    <t xml:space="preserve">ESTATÍSTICA INSUMOS</t>
  </si>
  <si>
    <t xml:space="preserve">ESTATÍSTICA VALORES</t>
  </si>
  <si>
    <t xml:space="preserve">SERVIÇO DE PROJETOS E PLANEJAMENTO</t>
  </si>
  <si>
    <t xml:space="preserve">REFORMA PARA IMPLANTAÇÃO DE SERVICE DESK</t>
  </si>
  <si>
    <t xml:space="preserve">BDI</t>
  </si>
  <si>
    <t xml:space="preserve">AV. VICENTE MACHADO, 400 - SOBRELOJA - EDIFÍCIO ANEXO</t>
  </si>
  <si>
    <t xml:space="preserve">BDI EQUIP.</t>
  </si>
  <si>
    <t xml:space="preserve">Outubro/2015</t>
  </si>
  <si>
    <t xml:space="preserve">Ref. SINAPI AGO/2015 e TCPO AGO/2015</t>
  </si>
  <si>
    <t xml:space="preserve">Tabela</t>
  </si>
  <si>
    <t xml:space="preserve">Código</t>
  </si>
  <si>
    <t xml:space="preserve">Item</t>
  </si>
  <si>
    <t xml:space="preserve">Descrição do serviço</t>
  </si>
  <si>
    <t xml:space="preserve">Unid.</t>
  </si>
  <si>
    <t xml:space="preserve">Coef.</t>
  </si>
  <si>
    <t xml:space="preserve">Custo Insumo</t>
  </si>
  <si>
    <t xml:space="preserve">Quant.  Estimadas</t>
  </si>
  <si>
    <t xml:space="preserve">Valores unitários</t>
  </si>
  <si>
    <t xml:space="preserve">Valores totais</t>
  </si>
  <si>
    <t xml:space="preserve">Total c/ BDI</t>
  </si>
  <si>
    <t xml:space="preserve">Material</t>
  </si>
  <si>
    <t xml:space="preserve">Mão-de-obra</t>
  </si>
  <si>
    <t xml:space="preserve">Total</t>
  </si>
  <si>
    <t xml:space="preserve">14.1</t>
  </si>
  <si>
    <t xml:space="preserve">SERVIÇOS PRELIMINARES E REMANEJAMENTOS</t>
  </si>
  <si>
    <t xml:space="preserve"> </t>
  </si>
  <si>
    <t xml:space="preserve">(SINAPI)</t>
  </si>
  <si>
    <t xml:space="preserve">14.1.1</t>
  </si>
  <si>
    <t xml:space="preserve">Serviço de retirada dos materiais elétricos e lógicos existentes, considerando separação e organização do material retirado.</t>
  </si>
  <si>
    <t xml:space="preserve">Eletricista com encargos complementares</t>
  </si>
  <si>
    <t xml:space="preserve">Auxiliar de eletricista com encargos complementares</t>
  </si>
  <si>
    <t xml:space="preserve">14.1.2</t>
  </si>
  <si>
    <t xml:space="preserve">Serviço de remanejamento de alimentadores elétricos. A CRITÉRIO DO TRT/PR, PODERÁ SER PROGRAMADO PARA FIM DE SEMANA</t>
  </si>
  <si>
    <t xml:space="preserve">14.2</t>
  </si>
  <si>
    <t xml:space="preserve">INFRAESTRUTURA</t>
  </si>
  <si>
    <t xml:space="preserve">ELETROCALHAS E ACESSÓRIOS</t>
  </si>
  <si>
    <t xml:space="preserve">(COMP)</t>
  </si>
  <si>
    <t xml:space="preserve">14.2.1</t>
  </si>
  <si>
    <t xml:space="preserve">Eletrocalha perfurada tipo U #500x50mm com tampa de encaixe, suspensa por tirantes (suporte duplo), com um septo divisor central, com fixações a cada 1,5 metros (máximo)</t>
  </si>
  <si>
    <t xml:space="preserve">Eletrocalha perfurada #500x50mm chapa 18 AWG, sem virola, com tampa de encaixe chapa 20 AWG, pré-zincada à fogo</t>
  </si>
  <si>
    <t xml:space="preserve">Septo divisor altura 50 mm chapa 20 AWG</t>
  </si>
  <si>
    <t xml:space="preserve">Emenda interna para eletrocalha #500x50 mm</t>
  </si>
  <si>
    <t xml:space="preserve">Vergalhão rosca total Ø1/4"</t>
  </si>
  <si>
    <t xml:space="preserve">Parafuso cabeça lentilha 1/4"x5/8" autotravante</t>
  </si>
  <si>
    <t xml:space="preserve">Porca sextavada 1/4"</t>
  </si>
  <si>
    <t xml:space="preserve">Arruela lisa 1/4"</t>
  </si>
  <si>
    <t xml:space="preserve">Suporte duplo para eletrocalha #500x50</t>
  </si>
  <si>
    <t xml:space="preserve">Cantoneira ZZ (peça ômega)</t>
  </si>
  <si>
    <t xml:space="preserve">11950</t>
  </si>
  <si>
    <t xml:space="preserve">Bucha nylon s-6 c/ parafuso aço zincado cabeça chata rosca soberba 4,2x45mm</t>
  </si>
  <si>
    <t xml:space="preserve">Saída horizontal para eletroduto Ø1"</t>
  </si>
  <si>
    <t xml:space="preserve">16.005.000035</t>
  </si>
  <si>
    <t xml:space="preserve">Derivação para perfilado #38x38</t>
  </si>
  <si>
    <t xml:space="preserve">14.2.2</t>
  </si>
  <si>
    <t xml:space="preserve">Eletrocalha lisa tipo C #500x50mm com tampa de pressão fixada em parede</t>
  </si>
  <si>
    <t xml:space="preserve">Eletrocalha lisa #500x50mm chapa 18 AWG, com virola, com tampa de pressão chapa 20 AWG, pré-zincada à fogo</t>
  </si>
  <si>
    <t xml:space="preserve">7583</t>
  </si>
  <si>
    <t xml:space="preserve">Bucha nylon s-8 c/ parafuso aço zincado cabeça chata rosca soberba 4,8x50mm</t>
  </si>
  <si>
    <t xml:space="preserve">14.2.3</t>
  </si>
  <si>
    <t xml:space="preserve">Eletrocalha perfurada tipo U #300x50mm com tampa de encaixe, suspensa por tirantes (suporte duplo), com um septo divisor central, com fixações a cada 1,5 metros (máximo)</t>
  </si>
  <si>
    <t xml:space="preserve">Eletrocalha perfurada #300x50mm chapa 18 AWG, sem virola, com tampa de encaixe chapa 22 AWG, pré-zincada à fogo</t>
  </si>
  <si>
    <t xml:space="preserve">Emenda interna para eletrocalha #300x50 mm</t>
  </si>
  <si>
    <t xml:space="preserve">Suporte duplo para eletrocalha #300x50</t>
  </si>
  <si>
    <t xml:space="preserve">Derivação para eletroduto Ø1"</t>
  </si>
  <si>
    <t xml:space="preserve">14.2.4</t>
  </si>
  <si>
    <t xml:space="preserve">Eletrocalha perfurada tipo U #200x100mm com tampa de encaixe, suspensa por tirantes, com fixações a cada 1,5 metros (máximo)</t>
  </si>
  <si>
    <t xml:space="preserve">Eletrocalha perfurada #200x100mm chapa20 AWG, sem virola, com tampa de encaixe chapa 22 AWG, pré-zincada à fogo</t>
  </si>
  <si>
    <t xml:space="preserve">Emenda interna para eletrocalha #200x100 mm</t>
  </si>
  <si>
    <t xml:space="preserve">Suporte horizontal para eletrocalha #200x100</t>
  </si>
  <si>
    <t xml:space="preserve">14.2.5</t>
  </si>
  <si>
    <t xml:space="preserve">Eletrocalha lisa tipo C #200x100mm com tampa de pressão fixada em parede</t>
  </si>
  <si>
    <t xml:space="preserve">Eletrocalha lisa #200x100mm chapa 20 AWG, com virola, com tampa de pressão chapa 22 AWG, pré-zincada à fogo</t>
  </si>
  <si>
    <t xml:space="preserve">14.2.6</t>
  </si>
  <si>
    <t xml:space="preserve">Eletrocalha lisa tipo C #200x50mm com tampa de pressão fixada em parede</t>
  </si>
  <si>
    <t xml:space="preserve">Eletrocalha lisa #200x50mm chapa 20 AWG, com virola, com tampa de pressão chapa 22 AWG, pré-zincada à fogo</t>
  </si>
  <si>
    <t xml:space="preserve">Emenda interna para eletrocalha #200x50 mm</t>
  </si>
  <si>
    <t xml:space="preserve">14.2.7</t>
  </si>
  <si>
    <t xml:space="preserve">Eletrocalha perfurada tipo U #100x50mm com tampa de encaixe, suspensa por tirantes, com fixações a cada 1,5 metros (máximo)</t>
  </si>
  <si>
    <t xml:space="preserve">Eletrocalha perfurada #100x50mm chapa20 AWG, sem virola, com tampa de encaixe chapa 22 AWG, pré-zincada à fogo</t>
  </si>
  <si>
    <t xml:space="preserve">Emenda interna para eletrocalha #100x50 mm</t>
  </si>
  <si>
    <t xml:space="preserve">Suporte horizontal para eletrocalha #100x50 mm</t>
  </si>
  <si>
    <t xml:space="preserve">14.2.8</t>
  </si>
  <si>
    <t xml:space="preserve">Eletrocalha lisa tipo C #100x50mm com tampa de pressão fixada em parede</t>
  </si>
  <si>
    <t xml:space="preserve">Eletrocalha lisa #100x50mm chapa 20 AWG, com virola, com tampa de pressão chapa 22 AWG, pré-zincada à fogo</t>
  </si>
  <si>
    <t xml:space="preserve">14.2.9</t>
  </si>
  <si>
    <t xml:space="preserve">Perfilado perfurado #38x38mm com tampa, suspenso por tirantes, com fixações a cada 2,0 metros (máximo)</t>
  </si>
  <si>
    <t xml:space="preserve">Perfilado perfurado #38x38mm, pré-zincado, chapa 18 AWG, com tampa chapa 22 AWG</t>
  </si>
  <si>
    <t xml:space="preserve">Emenda interna para perfilado #38x38 mm</t>
  </si>
  <si>
    <t xml:space="preserve">Suporte tipo gancho curto para perfilado #38x38 mm</t>
  </si>
  <si>
    <t xml:space="preserve">14.2.10</t>
  </si>
  <si>
    <t xml:space="preserve">Cruzeta horizontal 90º perfurada para eletrocalha #500x50 mm com tampa</t>
  </si>
  <si>
    <t xml:space="preserve">Cruzeta horizontal 90º perfurada para eletrocalha #500x50 mm acabamento pré zincado à fogo chapa 18 AWG com tampa de encaixe chapa 20 AWG</t>
  </si>
  <si>
    <t xml:space="preserve">14.2.11</t>
  </si>
  <si>
    <t xml:space="preserve">Tê vertical de descida 90º perfurada para eletrocalha #500x50 mm com tampa</t>
  </si>
  <si>
    <t xml:space="preserve">Tê vertica de descida 90º perfurada para eletrocalha #500x50 mm acabamento pré zincado à fogo chapa 18 AWG com tampa de encaixe chapa 20 AWG</t>
  </si>
  <si>
    <t xml:space="preserve">14.2.12</t>
  </si>
  <si>
    <t xml:space="preserve">Redução concêntrica perfurada para eletrocalha de #500x50 mm para #300x50 com tampa</t>
  </si>
  <si>
    <t xml:space="preserve">Redução concêntrica perfurada para eletrocalha de #500x50 mm para #300x50 mm acabamento pré zincado à fogo chapa 18 AWG com tampa de encaixe chapa 20 AWG</t>
  </si>
  <si>
    <t xml:space="preserve">14.2.13</t>
  </si>
  <si>
    <t xml:space="preserve">Terminal liso para eletrocalha #500x50 mm</t>
  </si>
  <si>
    <t xml:space="preserve">Terminal liso para eletrocalha #500x50 mm acabamento pré zincado à fogo chapa 18 AWG</t>
  </si>
  <si>
    <t xml:space="preserve">14.2.14</t>
  </si>
  <si>
    <t xml:space="preserve">Curva horizontal 90º perfurada para eletrocalha #300x50 com tampa</t>
  </si>
  <si>
    <t xml:space="preserve">Curva horizontal 90º perfurada para eletrocalha #300x50 mm acabamento pré zincado à fogo chapa 20 AWG com tampa de encaixe chapa 22 AWG</t>
  </si>
  <si>
    <t xml:space="preserve">14.2.15</t>
  </si>
  <si>
    <t xml:space="preserve">Tê horizontal 90º perfurado para eletrocalha #300x50 com tampa</t>
  </si>
  <si>
    <t xml:space="preserve">Tê horizontal 90º perfurado para eletrocalha #300x50 mm acabamento pré zincado à fogo chapa 20 AWG com tampa de encaixe chapa 22 AWG</t>
  </si>
  <si>
    <t xml:space="preserve">14.2.16</t>
  </si>
  <si>
    <t xml:space="preserve">Cruzeta horizontal 90º perfurada para eletrocalha #300x50 com tampa</t>
  </si>
  <si>
    <t xml:space="preserve">Cruzeta horizontal 90º perfurada para eletrocalha #300x50 mm acabamento pré zincado à fogo chapa 20 AWG com tampa de encaixe chapa 22 AWG</t>
  </si>
  <si>
    <t xml:space="preserve">14.2.17</t>
  </si>
  <si>
    <t xml:space="preserve">Terminal liso para eletrocalha #300x50</t>
  </si>
  <si>
    <t xml:space="preserve">Terminal liso para eletrocalha #300x50 mm acabamento pré zincado à fogo chapa 20 AWG</t>
  </si>
  <si>
    <t xml:space="preserve">14.2.18</t>
  </si>
  <si>
    <t xml:space="preserve">Curva de inversão 90º perfurada para eletrocalha #200x100 com tampa</t>
  </si>
  <si>
    <t xml:space="preserve">Curva de inversão 90º perfurada para eletrocalha #200x100 mm acabamento pré zincado à fogo chapa 20 AWG com tampa de encaixe chapa 22 AWG</t>
  </si>
  <si>
    <t xml:space="preserve">14.2.19</t>
  </si>
  <si>
    <t xml:space="preserve">Curva de inversão 90º perfurada para eletrocalha #200x50 com tampa</t>
  </si>
  <si>
    <t xml:space="preserve">Curva de inversão 90º perfurada para eletrocalha #200x50 mm acabamento pré zincado à fogo chapa 20 AWG com tampa de encaixe chapa 22 AWG</t>
  </si>
  <si>
    <t xml:space="preserve">14.2.20</t>
  </si>
  <si>
    <t xml:space="preserve">Curva horizontal 90º perfurada para eletrocalha #100x50 com tampa</t>
  </si>
  <si>
    <t xml:space="preserve">Curva horizontal 90º perfurada para eletrocalha #100x50 mm acabamento pré zincado à fogo chapa 20 AWG com tampa de encaixe chapa 22 AWG</t>
  </si>
  <si>
    <t xml:space="preserve">14.2.21</t>
  </si>
  <si>
    <t xml:space="preserve">Curva de inversão 90º perfurada para eletrocalha #100x50 com tampa</t>
  </si>
  <si>
    <t xml:space="preserve">Curva de inversão 90º perfurada para eletrocalha #100x50 mm acabamento pré zincado à fogo chapa 20 AWG com tampa de encaixe chapa 22 AWG</t>
  </si>
  <si>
    <t xml:space="preserve">ELETRODUTOS, CAIXAS E ACESSÓRIOS</t>
  </si>
  <si>
    <t xml:space="preserve">83440</t>
  </si>
  <si>
    <t xml:space="preserve">14.2.22</t>
  </si>
  <si>
    <t xml:space="preserve">Caixa de passagem 4x2" em ferro galvanizado</t>
  </si>
  <si>
    <t xml:space="preserve">2556</t>
  </si>
  <si>
    <t xml:space="preserve">83442</t>
  </si>
  <si>
    <t xml:space="preserve">14.2.23</t>
  </si>
  <si>
    <t xml:space="preserve">Caixa de passagem 4x4" em ferro galvanizado</t>
  </si>
  <si>
    <t xml:space="preserve">2557</t>
  </si>
  <si>
    <t xml:space="preserve">14.2.24</t>
  </si>
  <si>
    <t xml:space="preserve">Caixa de passagem plástica 4x2" para embutir em gesso acartonado (drywall)</t>
  </si>
  <si>
    <t xml:space="preserve">14.2.25</t>
  </si>
  <si>
    <t xml:space="preserve">Caixa de passagem plástica 4x4" para embutir em gesso acartonado (drywall)</t>
  </si>
  <si>
    <t xml:space="preserve">14.2.26</t>
  </si>
  <si>
    <t xml:space="preserve">Condulete de PVC Ø32mm (1") tipo "E"</t>
  </si>
  <si>
    <t xml:space="preserve">16.003.000075</t>
  </si>
  <si>
    <t xml:space="preserve">Adaptador de encaixe para eletroduto de PVC rígido Ø 1"</t>
  </si>
  <si>
    <t xml:space="preserve">7552</t>
  </si>
  <si>
    <t xml:space="preserve">Tampa cega em PVC para condulete</t>
  </si>
  <si>
    <t xml:space="preserve">14.2.27</t>
  </si>
  <si>
    <t xml:space="preserve">Condulete em liga de alumínio Ø60mm (2") tipo "E" com tampa cega</t>
  </si>
  <si>
    <t xml:space="preserve">2567</t>
  </si>
  <si>
    <t xml:space="preserve">14.2.28</t>
  </si>
  <si>
    <t xml:space="preserve">Condulete em liga de alumínio Ø60mm (2") tipo "C" com tampa cega</t>
  </si>
  <si>
    <t xml:space="preserve">2571</t>
  </si>
  <si>
    <t xml:space="preserve">14.2.29</t>
  </si>
  <si>
    <t xml:space="preserve">Condulete em liga de alumínio Ø60mm (2") tipo "LL" com tampa cega</t>
  </si>
  <si>
    <t xml:space="preserve">14.2.30</t>
  </si>
  <si>
    <t xml:space="preserve">Tampa/placa cega para caixa de passagem 4x2"</t>
  </si>
  <si>
    <t xml:space="preserve">Tampa/placa cega para caixa de passagem 4x2" (ref. Pial Legrand Pialplus, Iriel Talari, Siemens Ilus ou similar)</t>
  </si>
  <si>
    <t xml:space="preserve">72936</t>
  </si>
  <si>
    <t xml:space="preserve">14.2.31</t>
  </si>
  <si>
    <t xml:space="preserve">Eletroduto de PVC flexível corrugado Ø32mm (1")</t>
  </si>
  <si>
    <t xml:space="preserve">2690</t>
  </si>
  <si>
    <t xml:space="preserve">Eletroduto de PVC flexível corrugado Ø32mm (1") ref. Tigreflex ou equivalente</t>
  </si>
  <si>
    <t xml:space="preserve">83407</t>
  </si>
  <si>
    <t xml:space="preserve">14.2.32</t>
  </si>
  <si>
    <t xml:space="preserve">Eletroduto de PVC rígido roscável Ø32mm (1") incluindo conexões</t>
  </si>
  <si>
    <t xml:space="preserve">2684</t>
  </si>
  <si>
    <t xml:space="preserve">83408</t>
  </si>
  <si>
    <t xml:space="preserve">14.2.33</t>
  </si>
  <si>
    <t xml:space="preserve">Eletroduto de PVC rígido roscável Ø60mm (2") incluindo conexões</t>
  </si>
  <si>
    <t xml:space="preserve">2682</t>
  </si>
  <si>
    <t xml:space="preserve">14.3</t>
  </si>
  <si>
    <t xml:space="preserve">CABEAMENTO ELÉTRICO</t>
  </si>
  <si>
    <t xml:space="preserve">14.3.1</t>
  </si>
  <si>
    <t xml:space="preserve">Cabo de cobre flexível seção 2,5 mm²,  não halogenado, isolação 750 V</t>
  </si>
  <si>
    <t xml:space="preserve">16.006.000068</t>
  </si>
  <si>
    <t xml:space="preserve">Cabo de cobre flexível seção 2,5 mm²,  isolamento à base de composto termoplástico poliolefínico não halogenado, isolação 750 V, conforme NBR 13248 (ref. Conduspar Toxfree, Prysmiam Afumex Plus ou similar)</t>
  </si>
  <si>
    <t xml:space="preserve">Fita isolante adesiva antichama em rolos 19mm x 5m</t>
  </si>
  <si>
    <t xml:space="preserve">14.3.2</t>
  </si>
  <si>
    <t xml:space="preserve">Cabo de cobre flexível seção 4,0 mm²,  não halogenado, isolação 750 V</t>
  </si>
  <si>
    <t xml:space="preserve">16.006.000069</t>
  </si>
  <si>
    <t xml:space="preserve">Cabo de cobre flexível seção 4,0 mm²,  isolamento à base de composto termoplástico poliolefínico não halogenado, isolação 750 V, conforme NBR 13248 (ref. Conduspar Toxfree, Prysmiam Afumex Plus ou similar)</t>
  </si>
  <si>
    <t xml:space="preserve">14.3.3</t>
  </si>
  <si>
    <t xml:space="preserve">Cabo de cobre flexível seção 10,0 mm²,  não halogenado, isolação 750 V</t>
  </si>
  <si>
    <t xml:space="preserve">16.006.000046</t>
  </si>
  <si>
    <t xml:space="preserve">Cabo de cobre flexível seção 10,0 mm²,  isolamento à base de composto termoplástico poliolefínico não halogenado, isolação 750 V, conforme NBR 13248 (ref. Conduspar Toxfree, Prysmiam Afumex Plus ou similar)</t>
  </si>
  <si>
    <t xml:space="preserve">Fita isolante de borracha autofusão até 69 kV</t>
  </si>
  <si>
    <t xml:space="preserve">14.3.4</t>
  </si>
  <si>
    <t xml:space="preserve">Cabo de cobre flexível seção 16,0 mm²,  não halogenado, isolação 0,6/1 kV (alimentador)</t>
  </si>
  <si>
    <t xml:space="preserve">16.006.000047</t>
  </si>
  <si>
    <t xml:space="preserve">Cabo de cobre flexível seção 16,0 mm²,  isolamento à base de composto termoplástico poliolefínico não halogenado, isolação 0,6/1 kV, conforme NBR 13248 (ref. Conduspar Toxfree, Prysmiam Afumex Plus ou similar)</t>
  </si>
  <si>
    <t xml:space="preserve">14.3.5</t>
  </si>
  <si>
    <t xml:space="preserve">Cabo de cobre flexível seção 25,0 mm²,  não halogenado, isolação 0,6/1 kV (alimentador)</t>
  </si>
  <si>
    <t xml:space="preserve">16.006.000048</t>
  </si>
  <si>
    <t xml:space="preserve">Cabo de cobre flexível seção 25,0 mm²,  isolamento à base de composto termoplástico poliolefínico não halogenado, isolação 0,6/1 kV, conforme NBR 13248 (ref. Conduspar Toxfree, Prysmiam Afumex Plus ou similar)</t>
  </si>
  <si>
    <t xml:space="preserve">14.3.6</t>
  </si>
  <si>
    <t xml:space="preserve">Cabo de cobre flexível seção 50,0 mm²,  não halogenado, isolação 0,6/1 kV (alimentador)</t>
  </si>
  <si>
    <t xml:space="preserve">16.006.000050</t>
  </si>
  <si>
    <t xml:space="preserve">Cabo de cobre flexível seção 50,0 mm²,  isolamento à base de composto termoplástico poliolefínico não halogenado, isolação 0,6/1 kV, conforme NBR 13248 (ref. Conduspar Toxfree, Prysmiam Afumex Plus ou similar)</t>
  </si>
  <si>
    <t xml:space="preserve">14.3.7</t>
  </si>
  <si>
    <t xml:space="preserve">Cabo de cobre flexível seção 95,0 mm²,  não halogenado, isolação 0,6/1 kV (alimentador)</t>
  </si>
  <si>
    <t xml:space="preserve">16.006.000052</t>
  </si>
  <si>
    <t xml:space="preserve">Cabo de cobre flexível seção 95,0 mm²,  isolamento à base de composto termoplástico poliolefínico não halogenado, isolação 0,6/1 kV, conforme NBR 13248 (ref. Conduspar Toxfree, Prysmiam Afumex Plus ou similar)</t>
  </si>
  <si>
    <t xml:space="preserve">14.4</t>
  </si>
  <si>
    <t xml:space="preserve">INTERRUPTORES E TOMADAS</t>
  </si>
  <si>
    <t xml:space="preserve">14.4.1</t>
  </si>
  <si>
    <t xml:space="preserve">Interruptor de uma tecla simples de embutir 4x2"</t>
  </si>
  <si>
    <t xml:space="preserve">Interruptorde uma tecla simples, de embutir 4x2" com suporte e espelho na cor branca, 10A, 250V - acabamento branco (ref. Pial Legrand Pialplus, Iriel Talari, Siemens Ilus ou similar)</t>
  </si>
  <si>
    <t xml:space="preserve">14.4.2</t>
  </si>
  <si>
    <t xml:space="preserve">Conjunto interruptor de duas teclas simples de embutir 4x2"</t>
  </si>
  <si>
    <t xml:space="preserve">Interruptor de duas teclas simples, de embutir 4x2" com suporte e espelho na cor branca, 10A, 250V - acabamento branco (ref. Pial Legrand Pialplus, Iriel Talari, Siemens Ilus ou similar)</t>
  </si>
  <si>
    <t xml:space="preserve">14.4.3</t>
  </si>
  <si>
    <t xml:space="preserve">Conjunto interruptor de três tecla simples de embutir 4x4"</t>
  </si>
  <si>
    <t xml:space="preserve">Interruptor de três teclas simples, de embutir 4x4" com suporte e espelho na cor branca, 10A, 250V - acabamento branco (ref. Pial Legrand Pialplus, Iriel Talari, Siemens Ilus ou similar)</t>
  </si>
  <si>
    <t xml:space="preserve">14.4.4</t>
  </si>
  <si>
    <t xml:space="preserve">Conjunto interruptor de três tecla paralelas de embutir 4x4"</t>
  </si>
  <si>
    <t xml:space="preserve">Interruptor de três teclas paralelas, de embutir 4x4" com suporte e espelho na cor branca, 10A, 250V - acabamento branco (ref. Pial Legrand Pialplus, Iriel Talari, Siemens Ilus ou similar)</t>
  </si>
  <si>
    <t xml:space="preserve">14.4.5</t>
  </si>
  <si>
    <t xml:space="preserve">Tomada 2P+T 20 A miolo vermelho montada em condulete de PVC Ø32mm (1") tipo "E"</t>
  </si>
  <si>
    <t xml:space="preserve">16.007.000021</t>
  </si>
  <si>
    <t xml:space="preserve">Tomada 2P+T 20 A miolo vermelho para condulete</t>
  </si>
  <si>
    <t xml:space="preserve">Tampa em PVC para condulete</t>
  </si>
  <si>
    <t xml:space="preserve">14.4.6</t>
  </si>
  <si>
    <t xml:space="preserve">Tomada dupla 2P+T 20 A miolo vermelho montada em condulete de PVC Ø32mm (1") tipo "E"</t>
  </si>
  <si>
    <t xml:space="preserve">Tomada dupla 2P+T 20 A miolo vermelho para condulete</t>
  </si>
  <si>
    <t xml:space="preserve">14.4.7</t>
  </si>
  <si>
    <t xml:space="preserve">Tomada dupla 2P+T 20 A miolo branco montada em condulete de PVC Ø32mm (1") tipo "E"</t>
  </si>
  <si>
    <t xml:space="preserve">Tomada dupla 2P+T 20 A miolo branco para condulete</t>
  </si>
  <si>
    <t xml:space="preserve">14.4.8</t>
  </si>
  <si>
    <t xml:space="preserve">Conjunto interruptor simples uma tecla e tomada 2P+T (NBR 14136) de embutir 4x2"</t>
  </si>
  <si>
    <t xml:space="preserve">16.007.000016</t>
  </si>
  <si>
    <t xml:space="preserve">Conjuntor interruptor simples uma tecla e tomada 2P+T (NBR 14136), 10A, 250V, de embutir 4x2", com espelho e suporte (ref. Pial Legrand Pialplus, Iriel Talari, Siemens Ilus ou similar)</t>
  </si>
  <si>
    <t xml:space="preserve">14.4.9</t>
  </si>
  <si>
    <t xml:space="preserve">Tomada 2P+T (NBR 14136), 20 A,  de embutir 4x2" (miolo branco)</t>
  </si>
  <si>
    <t xml:space="preserve">Tomada 2P+T (NBR 14136), de embutir 4x2" com suporte e espelho na cor branca, 20A, 250V - miolo branco (ref. Pial Legrand Pialplus, Iriel Talari, Siemens Ilus ou similar)</t>
  </si>
  <si>
    <t xml:space="preserve">14.4.10</t>
  </si>
  <si>
    <t xml:space="preserve">Tomada 2P+T (NBR 14136), 20 A,  de embutir 4x2" (miolo vermelho)</t>
  </si>
  <si>
    <t xml:space="preserve">Tomada 2P+T (NBR 14136), de embutir 4x2" com suporte e espelho na cor branca, 20A, 250V - miolo vermelho (ref. Pial Legrand Pialplus, Iriel Talari, Siemens Ilus ou similar)</t>
  </si>
  <si>
    <t xml:space="preserve">14.4.11</t>
  </si>
  <si>
    <t xml:space="preserve">Conjunto duas tomadas 2P+T (NBR 14136), 20 A,  de embutir 4x2" (miolo branco)</t>
  </si>
  <si>
    <t xml:space="preserve">Conjunto duas tomadas 2P+T (NBR 14136), de embutir 4x2" com suporte e espelho na cor branca, 20A, 250V - miolo branco (ref. Pial Legrand Pialplus, Iriel Talari, Siemens Ilus ou similar)</t>
  </si>
  <si>
    <t xml:space="preserve">14.5</t>
  </si>
  <si>
    <t xml:space="preserve">POSTES TÉCNICOS E ACESSÓRIOS</t>
  </si>
  <si>
    <t xml:space="preserve">14.5.1</t>
  </si>
  <si>
    <t xml:space="preserve">Coluna técnica de alumínio extrudado, comprimento 3,0 metros</t>
  </si>
  <si>
    <t xml:space="preserve">Coluna técnica de alumínio extrudado, comprimento 3,0 metros, com vergalhão regulador mínimo de 80 cm, na cor branca, incluindo luva de arremate e bases de apoio superior e inferior. Ref. Coluna Dutotec Plus Light DT 76240.01 e luva Dutotec DT 76940.00 ou similares</t>
  </si>
  <si>
    <t xml:space="preserve">Cabo de cobre isolado PP 3x2,5 mm²</t>
  </si>
  <si>
    <t xml:space="preserve">Plugue macho 2P+T, 20A, 250 V, NBR 14136</t>
  </si>
  <si>
    <t xml:space="preserve">14.5.2</t>
  </si>
  <si>
    <t xml:space="preserve">Porta equipamentos para coluna ou totem técnico, com espaço para três blocos</t>
  </si>
  <si>
    <t xml:space="preserve">Porta equipamentos slim para coluna ou totem técnico, com espaço para três blocos, na cor branca, tipo sobrepor. Ref. Dutotec DT 76740.30 ou similar compatível </t>
  </si>
  <si>
    <t xml:space="preserve">14.5.3</t>
  </si>
  <si>
    <t xml:space="preserve">Tomada 2P+T 20A 250V NBR 14136 para coluna ou totem técnico, miolo branco</t>
  </si>
  <si>
    <t xml:space="preserve">Tomada 2P+T 20A 250V NBR 14136 para porta equipamentos, na cor branca. Ref. Dutotec 99233.00 ou similar compatível</t>
  </si>
  <si>
    <t xml:space="preserve">14.5.4</t>
  </si>
  <si>
    <t xml:space="preserve">Tomada 2P+T 20A 250V NBR 14136 para coluna ou totem técnico, miolo vermelho</t>
  </si>
  <si>
    <t xml:space="preserve">Tomada 2P+T 20A 250V NBR 14136 para porta equipamentos, na cor vermelha. Ref. Dutotec 99231.00 ou similar compatível</t>
  </si>
  <si>
    <t xml:space="preserve">14.6</t>
  </si>
  <si>
    <t xml:space="preserve">ILUMINAÇÃO E ACESSÓRIOS</t>
  </si>
  <si>
    <t xml:space="preserve">14.6.1</t>
  </si>
  <si>
    <t xml:space="preserve">Luminária de embutir com aletas (antireflexiva) para 4 lâmpadas LED de 9 ou 10 W formato tubular T8 conectores G13 temperatura de branca (maior que 4000 K) fator de potência igual ou maior que 0,8 (lâmpadas equivalentes à fluorescente tubular de 16 W)</t>
  </si>
  <si>
    <t xml:space="preserve">Luminária de embutir padrão forro modular para 4 lâmpadas tubulares T8 de 60 cm, em chapa de aço galvanizado e pintada, com refletor e aletas (mín. 16 células) em alumínio anodizado, base G13, fab. Lumicenter CAA01E416, Abalux A06, GoldLuz GL06, Itaim ou similar</t>
  </si>
  <si>
    <t xml:space="preserve">Lâmpada LED 9 ou 10 W tubular, leitosa, fluxo luminoso 800 lm ou superior, temp. cor 4000K ou superior, base G13, 60 cm, ângulo de abertura do facho 240º, 127V ou bivolt, fator de potência 0,8 ou superior, vida útil mínima de 25000 horas, ref. Philips, Osram ou similar</t>
  </si>
  <si>
    <t xml:space="preserve">Plugue macho 2P+T, 250 V, 10 A padrão NBR 14136</t>
  </si>
  <si>
    <t xml:space="preserve">Plugue fêmea 2P+T, 250 V, 10 A padrão NBR 14136</t>
  </si>
  <si>
    <t xml:space="preserve">Prensa cabo PG-9 rosca curta</t>
  </si>
  <si>
    <t xml:space="preserve">Cabo de cobre isolado tipo PP 3x1,0 mm²</t>
  </si>
  <si>
    <t xml:space="preserve">14.6.2</t>
  </si>
  <si>
    <t xml:space="preserve">Luminária de embutir sem aletas para 4 lâmpadas LED de 9 ou 10 W formato tubular T8 conectores G13 temperatura de branca (maior que 4000 K) fator de potência igual ou maior que 0,8 (lâmpadas equivalentes à fluorescente tubular de 16 W)</t>
  </si>
  <si>
    <t xml:space="preserve">Luminária de embutir padrão forro modular para 4 lâmpadas tubulares T8 de 60 cm, em chapa de aço galvanizado e pintada, com refletor em alumínio anodizado, base G13, fab. Lumicenter CAA01E416, Abalux A06, GoldLuz GL06, Itaim ou similar</t>
  </si>
  <si>
    <t xml:space="preserve">14.6.3</t>
  </si>
  <si>
    <t xml:space="preserve">Bloco autônomo de iluminação de emergência</t>
  </si>
  <si>
    <t xml:space="preserve">Bloco autônomo de iluminação de emergência, 127 V (ou bivolt), mínimo 30 leds, com bateria de autonomia mínima de 2 horas, com cordão e plug 2P padrão NBR 14136, botão de teste, corpo da luminária na cor branca, com fita adesiva indicando "SAÍDA" com seta, na cor vermelha tranparente</t>
  </si>
  <si>
    <t xml:space="preserve">88264</t>
  </si>
  <si>
    <t xml:space="preserve">88247</t>
  </si>
  <si>
    <t xml:space="preserve">14.6.4</t>
  </si>
  <si>
    <t xml:space="preserve">Luminária de embutir com difusor de vidro temperado de embutir com duas lâmpadas LED de 10W (bocais E-27)</t>
  </si>
  <si>
    <t xml:space="preserve">Luminária de embutir para duas lâmpadas com bocais E-27, em alumínio na cor branca, refletor anodizado, vidro temperado. Ref. Metal Técnica MF 008, Lumicenter Lumidec EF08-E2E27VJC, GoldLuz FCEL E27 EF08-E2E27VJC ou similar</t>
  </si>
  <si>
    <t xml:space="preserve">Lâmpada LED 10W, 127 V (ou bivolt) branca (4000K ou superior), fluxo luminoso 800 lm ou superior, fator de potência igual ou maior que 0,8, vida útil mínima de 15000 horas</t>
  </si>
  <si>
    <t xml:space="preserve">14.6.5</t>
  </si>
  <si>
    <t xml:space="preserve">Reinstalação de luminária de sobrepor para duas lâmpadas tubulares T8 de 120 cm, retirada de lâmpadas fluorescentes e reator, e instalação de lâmpadas LED de 20 W (hall da sobreloja)</t>
  </si>
  <si>
    <t xml:space="preserve">Lâmpada LED tubular T8, 18 W a 20 W tubular, leitosa, fluxo luminoso 1600 lm ou superior, temp cor 4000K, base G13, 120 cm, 127V ou bivolt, vida útil mínima de 25000 horas, ref. Philips, Osram ou similar</t>
  </si>
  <si>
    <t xml:space="preserve">14.6.6</t>
  </si>
  <si>
    <t xml:space="preserve">Sensor de prensença de teto (360º) com regulagem de tempo</t>
  </si>
  <si>
    <t xml:space="preserve">Sensor de presença de teto de embutir, ângulo de 360º, 127 V (ou bivolt), com regulagem de tempo, alcance mínimo de 5,0 metros, acabamento na cor branca, potência de saída mínima de 500 W (carga incandescente)</t>
  </si>
  <si>
    <t xml:space="preserve">14.6.7</t>
  </si>
  <si>
    <t xml:space="preserve">Renovador (exaustor) de ar 150 m³/h de embutir para banheiro</t>
  </si>
  <si>
    <t xml:space="preserve">Renovador (exaustor) de ar de capacidade 150 m³/h, 127 V (ou bivolt), instalação embutida, ruído máximo 56 dB(A), potência máxima 30 W, dimensões máximas 20x20 cm, acabamento na cor branca, ref. Ventidis Ventokit 150 ou equivalente</t>
  </si>
  <si>
    <t xml:space="preserve">14.7</t>
  </si>
  <si>
    <t xml:space="preserve">QUADROS ELÉTRICOS</t>
  </si>
  <si>
    <t xml:space="preserve">14.7.1</t>
  </si>
  <si>
    <t xml:space="preserve">Quadro QDEG-ANX</t>
  </si>
  <si>
    <t xml:space="preserve">16.009.000006</t>
  </si>
  <si>
    <t xml:space="preserve">Quadro geral de sobrepor com barramento trifásico, com capacidade mínima para 60 disjuntores monopolares DIN,  com saída superior para eletrocalha 200x50 mm. Fabricado em chapa de aço, pintura eletrostática a pó, tratamento anti-oxidante (fosfato de ferro), grau de proteção IP54, com porta-projetos no interior, subtampa com dobradiças, plaquetas idenficadoras internas e externas em acrílico, barramento de capacidade 200 A para fases, neutro e 100 A (mínimo) para terra. Conforme diagrama unifilar, o quadro deverá possuir espaço reserva para ampliações.</t>
  </si>
  <si>
    <t xml:space="preserve">Kit barramento trifásico de cobre, 200 A, para 56 disjuntores DIN</t>
  </si>
  <si>
    <t xml:space="preserve">Supressor de surtos DIN 40 kA, 275 V, com indicador de atuação</t>
  </si>
  <si>
    <t xml:space="preserve">2377</t>
  </si>
  <si>
    <t xml:space="preserve">Disjuntor termomagnético tripolar 200 A / 600 V, tipo FXD / ICC 35 kA</t>
  </si>
  <si>
    <t xml:space="preserve">Disjuntor termomagnético tripolar 70 A, DIN, curva C</t>
  </si>
  <si>
    <t xml:space="preserve">34714</t>
  </si>
  <si>
    <t xml:space="preserve">Disjuntor termomagnético tripolar 63 A, DIN, curva C</t>
  </si>
  <si>
    <t xml:space="preserve">34709</t>
  </si>
  <si>
    <t xml:space="preserve">Disjuntor termomagnético tripolar 50 A, DIN, curva C</t>
  </si>
  <si>
    <t xml:space="preserve">Disjuntor termomagnético tripolar 40 A, DIN, curva C</t>
  </si>
  <si>
    <t xml:space="preserve">Disjuntor termomagnético tripolar 25 A, DIN, curva C</t>
  </si>
  <si>
    <t xml:space="preserve">Porta-projeto A4</t>
  </si>
  <si>
    <t xml:space="preserve">Kit anilhas/marcadores de cabos (100 unidades) - inclui marcação no quadro e nas tomadas</t>
  </si>
  <si>
    <t xml:space="preserve">Estimado</t>
  </si>
  <si>
    <t xml:space="preserve">Parafusos, conectores, identificações e demais acessórios</t>
  </si>
  <si>
    <t xml:space="preserve">un</t>
  </si>
  <si>
    <t xml:space="preserve">88265</t>
  </si>
  <si>
    <t xml:space="preserve">Eletricista industrial com encargos complementares</t>
  </si>
  <si>
    <t xml:space="preserve">14.7.2</t>
  </si>
  <si>
    <t xml:space="preserve">Quadro QDAC-SL</t>
  </si>
  <si>
    <t xml:space="preserve">Quadro de distribuição de sobrepor com barramento trifásico, com capacidade mínima para 56 disjuntores monopolares DIN,  com saída superior para eletrocalha 200x50 mm. Fabricado em chapa de aço, pintura eletrostática a pó, tratamento anti-oxidante (fosfato de ferro), grau de proteção IP54, com porta-projetos no interior, subtampa com dobradiças, plaquetas idenficadoras internas e externas em acrílico, barramento segmentado de capacidade 180 A (mínimo) para fases, neutro e 100 A (mínimo) para terra. Conforme diagrama unifilar e plano de face simplificado, o quadro deverá possuir espaço para instalação posterior de disjuntores bipolares ou tripolares.</t>
  </si>
  <si>
    <t xml:space="preserve">Dispositivo diferencial residual (DR) tetrapolar 80 A (In 30 mA) padrão DIN</t>
  </si>
  <si>
    <t xml:space="preserve">2391</t>
  </si>
  <si>
    <t xml:space="preserve">Disjuntor termomagnético tripolar 125 A / 600 V, tipo FXD / ICC 20 kA</t>
  </si>
  <si>
    <t xml:space="preserve">2373</t>
  </si>
  <si>
    <t xml:space="preserve">Disjuntor termomagnético tripolar 80 A, DIN, curva C</t>
  </si>
  <si>
    <t xml:space="preserve">34616</t>
  </si>
  <si>
    <t xml:space="preserve">Disjuntor termomagnético bipolar 20 A, DIN, curva C</t>
  </si>
  <si>
    <t xml:space="preserve">14.7.3</t>
  </si>
  <si>
    <t xml:space="preserve">Quadro QDC-SL</t>
  </si>
  <si>
    <t xml:space="preserve">Quadro de distribuição de sobrepor com barramento trifásico, com capacidade mínima para 56 disjuntores monopolares DIN,  com saída superior para eletrocalha 200x50 mm. Fabricado em chapa de aço, pintura eletrostática a pó, tratamento anti-oxidante (fosfato de ferro), grau de proteção IP54, com porta-projetos no interior, subtampa com dobradiças, plaquetas idenficadoras internas e externas em acrílico, barramento de capacidade 200 A para fases, neutro e 100 A (mínimo) para terra. Conforme diagrama unifilar, o quadro deverá possuir espaço reserva para ampliações.</t>
  </si>
  <si>
    <t xml:space="preserve">Dispositivo diferencial residual (DR) tetrapolar 63 A (In 30 mA) padrão DIN</t>
  </si>
  <si>
    <t xml:space="preserve">34653</t>
  </si>
  <si>
    <t xml:space="preserve">Disjuntor termomagnético monopolar 25 A, DIN, curva C</t>
  </si>
  <si>
    <t xml:space="preserve">Disjuntor termomagnético monopolar 20 A, DIN, curva C</t>
  </si>
  <si>
    <t xml:space="preserve">Kit anilhas/marcadores de cabos (100 unidades) - inclui marcação no quadro e nas tomadas e interruptores</t>
  </si>
  <si>
    <t xml:space="preserve">14.7.4</t>
  </si>
  <si>
    <t xml:space="preserve">Quadro QDE-SL</t>
  </si>
  <si>
    <t xml:space="preserve">16.009.000005</t>
  </si>
  <si>
    <t xml:space="preserve">Quadro de distribuição de sobrepor com barramento trifásico, com capacidade mínima para 28 disjuntores monopolares DIN,  com saída superior para eletrocalha 200x50 mm. Fabricado em chapa de aço, pintura eletrostática a pó, tratamento anti-oxidante (fosfato de ferro), grau de proteção IP54, com porta-projetos no interior, subtampa com dobradiças, plaquetas idenficadoras internas e externas em acrílico, barramento de capacidade 100 A para fases, neutro e 50 A (mínimo) para terra. Conforme diagrama unifilar, o quadro deverá possuir espaço reserva para ampliações.</t>
  </si>
  <si>
    <t xml:space="preserve">Kit barramento trifásico de cobre, 100 A, para 28 disjuntores</t>
  </si>
  <si>
    <t xml:space="preserve">INSTALAÇÕES DE REDE LÓGICA</t>
  </si>
  <si>
    <t xml:space="preserve">15.1</t>
  </si>
  <si>
    <t xml:space="preserve">Caixas e eletrodutos</t>
  </si>
  <si>
    <t xml:space="preserve">15.1.1</t>
  </si>
  <si>
    <t xml:space="preserve">Eletroduto de PVC rígido roscável,inclusive conexões ø 32 mm (1") </t>
  </si>
  <si>
    <t xml:space="preserve">16.012.000050</t>
  </si>
  <si>
    <t xml:space="preserve">Eletroduto de PVC rígido roscável Ø32 mm (1")</t>
  </si>
  <si>
    <t xml:space="preserve">15.1.2</t>
  </si>
  <si>
    <t xml:space="preserve">Condulete de PVC rígido encaixe para eletroduto rígido Ø 32 mm (1")</t>
  </si>
  <si>
    <t xml:space="preserve">15.1.3</t>
  </si>
  <si>
    <t xml:space="preserve">Eletrocalha lisa em chapa de aço galvanizado com tampa 50 x 50 mm</t>
  </si>
  <si>
    <t xml:space="preserve">Arruela em aço galvanizado Ø 1/4"</t>
  </si>
  <si>
    <t xml:space="preserve">Parafuso cabeça sextavada comprimento Ø 1/4" x 2"</t>
  </si>
  <si>
    <t xml:space="preserve">Barra roscada em aço Ø 1/4", comprimento 1 m, bicromatizada ou zincada</t>
  </si>
  <si>
    <t xml:space="preserve">Porca sextavada de aço galvanizado Ø 1/4"</t>
  </si>
  <si>
    <t xml:space="preserve">Bucha de nylon Ø 8 mm x 40 mm</t>
  </si>
  <si>
    <t xml:space="preserve">15.2</t>
  </si>
  <si>
    <t xml:space="preserve">CABEAMENTO LÓGICO</t>
  </si>
  <si>
    <t xml:space="preserve">15.2.1</t>
  </si>
  <si>
    <t xml:space="preserve">Cabo de lógica 4 pares Cat. 6  UTP na cor cinza ou azul</t>
  </si>
  <si>
    <t xml:space="preserve">Cabo de lógica 4 pares Cat. 6  UTP -  norma ANSI/TIA/EIA-568-B.2-1 instalado com mão de obra qualificada, sem estrangulamento do cabo, sem torção, sem deformação, fixado com velcro, sem descobrimento acima de 13mm da capa. Ref. Furukawa linha profissional ou similar.</t>
  </si>
  <si>
    <t xml:space="preserve">15.2.2</t>
  </si>
  <si>
    <t xml:space="preserve">Patch cord categoria 6 - azul - 1,50m (lógica) - Furukawa ou similar, certificado (para conexão no rack)</t>
  </si>
  <si>
    <t xml:space="preserve">15.2.3</t>
  </si>
  <si>
    <t xml:space="preserve">Patch cord categoria 6 - azul - 10,0m (lógica) - Furukawa ou similar, certificado (para postos de trabalho no padrão genérico)</t>
  </si>
  <si>
    <t xml:space="preserve">15.3</t>
  </si>
  <si>
    <t xml:space="preserve">RACK E ACESSÓRIOS</t>
  </si>
  <si>
    <t xml:space="preserve">15.3.1</t>
  </si>
  <si>
    <t xml:space="preserve">Remanejamento e reorganização do rack de 44U existente</t>
  </si>
  <si>
    <t xml:space="preserve">Patch-pannel 24 portas RJ-45, padrão 19", cat-6 T568A/B  para rack 19" referência Furukawa ou similar.</t>
  </si>
  <si>
    <t xml:space="preserve">Régua de tomadas com 8 posições NBR 14136 10 A</t>
  </si>
  <si>
    <t xml:space="preserve">15.4</t>
  </si>
  <si>
    <t xml:space="preserve">TOMADAS E CONECTORES</t>
  </si>
  <si>
    <t xml:space="preserve">15.4.1</t>
  </si>
  <si>
    <t xml:space="preserve">Tomada RJ-45 CATEGORIA 6 (referência Furukawa ou equivalente)</t>
  </si>
  <si>
    <t xml:space="preserve">15.4.2</t>
  </si>
  <si>
    <t xml:space="preserve">Espelho para 1 módulo RJ45 para instalação em condulete </t>
  </si>
  <si>
    <t xml:space="preserve">15.4.3</t>
  </si>
  <si>
    <t xml:space="preserve">Espelho para 2 módulos RJ45 para instalação em condulete </t>
  </si>
  <si>
    <t xml:space="preserve">15.4.4</t>
  </si>
  <si>
    <t xml:space="preserve">Porta equipamentos para coluna ou totem técnico, com espaço para três blocos, na cor branca, tipo sobrepor.</t>
  </si>
  <si>
    <t xml:space="preserve">Porta equipamentos para coluna ou totem técnico para 3 RJ 45 REF: DT-64444.10 ou similar compatível</t>
  </si>
  <si>
    <t xml:space="preserve">15.5</t>
  </si>
  <si>
    <t xml:space="preserve">CERTIFICAÇÃO DA REDE LÓGICA</t>
  </si>
  <si>
    <t xml:space="preserve">15.5.1</t>
  </si>
  <si>
    <t xml:space="preserve">Serviço de certificação de ponto Cat-6 com emissão de relatório</t>
  </si>
  <si>
    <t xml:space="preserve">pt</t>
  </si>
  <si>
    <t xml:space="preserve">CRONOGRAMA FÍSICO FINANCEIRO
REFORMA DO SERVICE DESK
PISO GARAGEM</t>
  </si>
  <si>
    <t xml:space="preserve">LOCAL: SERVICE DESK - ED. 400</t>
  </si>
  <si>
    <t xml:space="preserve">BDI: 27,66%</t>
  </si>
  <si>
    <t xml:space="preserve">END.:RUA VICENTE MACHADO 400</t>
  </si>
  <si>
    <t xml:space="preserve">BDI EQUIPAMENTO: 20,93%</t>
  </si>
  <si>
    <t xml:space="preserve">ÁREA(m²):1700,00</t>
  </si>
  <si>
    <t xml:space="preserve">DATA:OUT/15</t>
  </si>
  <si>
    <t xml:space="preserve">MÊS 01</t>
  </si>
  <si>
    <t xml:space="preserve">MÊS 02</t>
  </si>
  <si>
    <t xml:space="preserve">MÊS 03</t>
  </si>
  <si>
    <t xml:space="preserve">Valor
(R$)</t>
  </si>
  <si>
    <t xml:space="preserve">VALOR TOTAL
(R$)</t>
  </si>
  <si>
    <t xml:space="preserve">Placa de obras</t>
  </si>
  <si>
    <t xml:space="preserve">Caçambas</t>
  </si>
  <si>
    <t xml:space="preserve">Remoção manual de entulho</t>
  </si>
  <si>
    <t xml:space="preserve">Demolição de piso cerâmico da Garagem do Térreo</t>
  </si>
  <si>
    <t xml:space="preserve">Remoção de esquadrias de madeira</t>
  </si>
  <si>
    <t xml:space="preserve">Remoção de esquadrias de aluminio</t>
  </si>
  <si>
    <t xml:space="preserve">Remoção de aparelhos sanitários</t>
  </si>
  <si>
    <t xml:space="preserve">Remoção de metais</t>
  </si>
  <si>
    <t xml:space="preserve">Remoção de equipamento de ar condicionado</t>
  </si>
  <si>
    <t xml:space="preserve">Divisórias em gesso acartonado</t>
  </si>
  <si>
    <t xml:space="preserve">Divisórias articuladas acústicas</t>
  </si>
  <si>
    <t xml:space="preserve">Vergas</t>
  </si>
  <si>
    <t xml:space="preserve">Esquadrias de madeira e ferragens</t>
  </si>
  <si>
    <t xml:space="preserve">Esquadrias de vidro</t>
  </si>
  <si>
    <t xml:space="preserve">Esquadrias de aluminio</t>
  </si>
  <si>
    <t xml:space="preserve">Forro em gesso acartonado</t>
  </si>
  <si>
    <t xml:space="preserve">Chapisco</t>
  </si>
  <si>
    <t xml:space="preserve">Emboço</t>
  </si>
  <si>
    <t xml:space="preserve">Requadro de vãos</t>
  </si>
  <si>
    <t xml:space="preserve">Azulejos</t>
  </si>
  <si>
    <t xml:space="preserve">Regularização sarrafeada - Service Desk</t>
  </si>
  <si>
    <t xml:space="preserve">Piso cerâmico 45 x 45  - Service Desk</t>
  </si>
  <si>
    <t xml:space="preserve">Piso  revestido com pintura epoxi, 2 camadas  no tratatamento e 1 camada de acabamento</t>
  </si>
  <si>
    <t xml:space="preserve">Rodapé</t>
  </si>
  <si>
    <t xml:space="preserve">Soleiras e peitoris</t>
  </si>
  <si>
    <t xml:space="preserve">Rede de água fria</t>
  </si>
  <si>
    <t xml:space="preserve">Rede de esgoto</t>
  </si>
  <si>
    <t xml:space="preserve">Louças </t>
  </si>
  <si>
    <t xml:space="preserve">Metais</t>
  </si>
  <si>
    <t xml:space="preserve">Caixas</t>
  </si>
  <si>
    <t xml:space="preserve">Drenos</t>
  </si>
  <si>
    <t xml:space="preserve">Redes frigorígenas e equipamentos</t>
  </si>
  <si>
    <t xml:space="preserve">Pintura em paredes internas</t>
  </si>
  <si>
    <t xml:space="preserve">Pintura em esquadrias de madeira</t>
  </si>
  <si>
    <t xml:space="preserve">'</t>
  </si>
  <si>
    <t xml:space="preserve">Comunicação visual</t>
  </si>
  <si>
    <t xml:space="preserve">BDI - SERVICE DESK- 400</t>
  </si>
  <si>
    <t xml:space="preserve">Cálculo do BDI - Serviço</t>
  </si>
  <si>
    <t xml:space="preserve">Cálculo do BDI - equipamentos</t>
  </si>
  <si>
    <t xml:space="preserve">Risco/seguros</t>
  </si>
  <si>
    <t xml:space="preserve">Administração central </t>
  </si>
  <si>
    <t xml:space="preserve">Despesas financeiras</t>
  </si>
  <si>
    <t xml:space="preserve">Lucro</t>
  </si>
  <si>
    <t xml:space="preserve">TRIBUTOS</t>
  </si>
  <si>
    <t xml:space="preserve">COFINS </t>
  </si>
  <si>
    <t xml:space="preserve">Previdência</t>
  </si>
  <si>
    <t xml:space="preserve">PIS</t>
  </si>
  <si>
    <t xml:space="preserve">ISS</t>
  </si>
  <si>
    <t xml:space="preserve">X =  somatória de Risco/Seguros e da Administração Central</t>
  </si>
  <si>
    <t xml:space="preserve">Y = Despesas Financeiras</t>
  </si>
  <si>
    <t xml:space="preserve">Z = Lucro</t>
  </si>
  <si>
    <t xml:space="preserve">I  = somatória dos tributos </t>
  </si>
  <si>
    <t xml:space="preserve">aliquota ISS, Curitiba  - 2,0% sobre o valor da nota</t>
  </si>
  <si>
    <t xml:space="preserve">BDI = ((1 + X) (1 + Y) (1 + Z) / (1 - I)) - 1</t>
  </si>
  <si>
    <t xml:space="preserve">MEMÓRIA DE CÁLCULO -SERVICE DESK E PISO GARAGEM</t>
  </si>
  <si>
    <t xml:space="preserve">AMBIENTE</t>
  </si>
  <si>
    <t xml:space="preserve">PERIMETRO
(M)</t>
  </si>
  <si>
    <t xml:space="preserve">ÁREA
(M²)</t>
  </si>
  <si>
    <t xml:space="preserve">piso</t>
  </si>
  <si>
    <t xml:space="preserve">rodapé</t>
  </si>
  <si>
    <t xml:space="preserve">azulejo</t>
  </si>
  <si>
    <t xml:space="preserve">pintura parede</t>
  </si>
  <si>
    <t xml:space="preserve">HALL</t>
  </si>
  <si>
    <t xml:space="preserve">CIRCULAÇÃO</t>
  </si>
  <si>
    <t xml:space="preserve">DEPÓSITO</t>
  </si>
  <si>
    <t xml:space="preserve">SALA DE DESCOMP.</t>
  </si>
  <si>
    <t xml:space="preserve">COPA</t>
  </si>
  <si>
    <t xml:space="preserve">I.S</t>
  </si>
  <si>
    <t xml:space="preserve">LABORATÓRIO</t>
  </si>
  <si>
    <t xml:space="preserve">N1 - TELESSUPORTE</t>
  </si>
  <si>
    <t xml:space="preserve">N2 - MONITORES</t>
  </si>
  <si>
    <t xml:space="preserve">MONITORAMENTO-GERAL</t>
  </si>
  <si>
    <t xml:space="preserve">DEMANDAS/MONITORES</t>
  </si>
  <si>
    <t xml:space="preserve">FISCALIZAÇÃO</t>
  </si>
  <si>
    <t xml:space="preserve">I. S FEM 1</t>
  </si>
  <si>
    <t xml:space="preserve">I. S FEM 2</t>
  </si>
  <si>
    <t xml:space="preserve">I.S.MASC 1</t>
  </si>
  <si>
    <t xml:space="preserve">I.S MASC 2</t>
  </si>
  <si>
    <t xml:space="preserve">I.S MICTÓRIOS 1</t>
  </si>
  <si>
    <t xml:space="preserve">I.S MICTÓRIOS 2</t>
  </si>
  <si>
    <t xml:space="preserve">SALA DE TREINAMENTO</t>
  </si>
  <si>
    <t xml:space="preserve">* PÉ DIREITO </t>
  </si>
  <si>
    <t xml:space="preserve">PORTAS DE MADEIRA NOVAS</t>
  </si>
  <si>
    <t xml:space="preserve">LARGURA</t>
  </si>
  <si>
    <t xml:space="preserve">ALTURA</t>
  </si>
  <si>
    <t xml:space="preserve">QUANTIDADE</t>
  </si>
  <si>
    <t xml:space="preserve">SOLEIRA</t>
  </si>
  <si>
    <t xml:space="preserve">PINTURA </t>
  </si>
  <si>
    <t xml:space="preserve">CHAPISCO VERGA</t>
  </si>
  <si>
    <t xml:space="preserve">VERGAS (concreto)</t>
  </si>
  <si>
    <t xml:space="preserve">VERGA (forma)</t>
  </si>
  <si>
    <t xml:space="preserve">FECHADURA</t>
  </si>
  <si>
    <t xml:space="preserve">REQUADRO</t>
  </si>
  <si>
    <t xml:space="preserve">PM1</t>
  </si>
  <si>
    <t xml:space="preserve">PM2</t>
  </si>
  <si>
    <t xml:space="preserve">PM3</t>
  </si>
  <si>
    <t xml:space="preserve">em 1 porta</t>
  </si>
  <si>
    <t xml:space="preserve">PORTAS DE MADEIRA PINTURA</t>
  </si>
  <si>
    <t xml:space="preserve">PINTURA</t>
  </si>
  <si>
    <t xml:space="preserve">VIDRO 10MM</t>
  </si>
  <si>
    <t xml:space="preserve">PM1 EXISTENTE</t>
  </si>
  <si>
    <t xml:space="preserve">PM3 EXISTENTE</t>
  </si>
  <si>
    <t xml:space="preserve">PORTA DE VIDRO  TEMPERADO</t>
  </si>
  <si>
    <t xml:space="preserve">PV12</t>
  </si>
  <si>
    <t xml:space="preserve">JANELAS EM ALUMINIO  E VIDRO  NOVAS</t>
  </si>
  <si>
    <t xml:space="preserve">PEITORIL</t>
  </si>
  <si>
    <t xml:space="preserve">ÁREA JANELA</t>
  </si>
  <si>
    <t xml:space="preserve">J01</t>
  </si>
  <si>
    <t xml:space="preserve">J02</t>
  </si>
  <si>
    <t xml:space="preserve">GESSO
COMUM</t>
  </si>
  <si>
    <t xml:space="preserve">GESSO COMUM
(M²)</t>
  </si>
  <si>
    <t xml:space="preserve">
(M³)</t>
  </si>
  <si>
    <t xml:space="preserve">LIXAMENTO 
MASSA CORRIDA</t>
  </si>
  <si>
    <t xml:space="preserve">DEPOSITO E TREINAMENTO</t>
  </si>
  <si>
    <t xml:space="preserve">N1/N2</t>
  </si>
  <si>
    <t xml:space="preserve">N2/ MONITORAMENTO</t>
  </si>
  <si>
    <t xml:space="preserve">MONITORAMENTO/ DEMANDA</t>
  </si>
  <si>
    <t xml:space="preserve">DEMANDA/ FISCALIZAÇÃO</t>
  </si>
  <si>
    <t xml:space="preserve">FECHAMENTO QDSL - HALL</t>
  </si>
  <si>
    <t xml:space="preserve">GESSO
VERDE</t>
  </si>
  <si>
    <t xml:space="preserve">
(M²)</t>
  </si>
  <si>
    <t xml:space="preserve">MICTÓRIOS</t>
  </si>
  <si>
    <t xml:space="preserve">PORTA BANHEIRO</t>
  </si>
  <si>
    <t xml:space="preserve">FECHAMENTO TUBOS SOB A LAJE ESTACIONAMENTO</t>
  </si>
  <si>
    <t xml:space="preserve">ACABAMENTOS NOVOS</t>
  </si>
  <si>
    <t xml:space="preserve">UNIDADES</t>
  </si>
  <si>
    <t xml:space="preserve">SANITÁRIOS CAIXA ACOPLADA</t>
  </si>
  <si>
    <t xml:space="preserve">LAVATÓRIO  COM COLUNA</t>
  </si>
  <si>
    <t xml:space="preserve">CUBA DE EMBUTIR</t>
  </si>
  <si>
    <t xml:space="preserve">REGISTRO DE GAVETA</t>
  </si>
  <si>
    <t xml:space="preserve">Trocar em todos i.s , lav comunitário e copa</t>
  </si>
  <si>
    <t xml:space="preserve">PAPELEIRA METÁLICA - BANHEIRO</t>
  </si>
  <si>
    <t xml:space="preserve">SABONETEIRA PARA SAB LIQUIDO</t>
  </si>
  <si>
    <t xml:space="preserve">DISPENSER PAPEL TOALHA</t>
  </si>
  <si>
    <t xml:space="preserve">TORNEIRA BANHEIROS</t>
  </si>
  <si>
    <t xml:space="preserve">TORNEIRA COPA</t>
  </si>
  <si>
    <t xml:space="preserve">TOALHEIRO TIPO GANCHO </t>
  </si>
  <si>
    <t xml:space="preserve">ESPELHO CRISTAL</t>
  </si>
  <si>
    <t xml:space="preserve">CAIXA DE GORDURA NA COPA</t>
  </si>
  <si>
    <t xml:space="preserve">CAIXA SIFONADA  100 X 100 X 50</t>
  </si>
  <si>
    <t xml:space="preserve">PONTO HIDRAULICO - 25 MM</t>
  </si>
  <si>
    <t xml:space="preserve">PONTO HIDRAULICO - 50 MM</t>
  </si>
  <si>
    <t xml:space="preserve">PONTO ESGOTO  - 50 MM</t>
  </si>
  <si>
    <t xml:space="preserve">PONTO ESGOTO  - 100 MM</t>
  </si>
  <si>
    <t xml:space="preserve">BANCADA </t>
  </si>
  <si>
    <t xml:space="preserve">BANCADA PARA lavatorio</t>
  </si>
  <si>
    <t xml:space="preserve">BANCADA COPA PADRÃO</t>
  </si>
  <si>
    <t xml:space="preserve">REMOÇÃO SERVICE DESK</t>
  </si>
  <si>
    <t xml:space="preserve">
(M³) especial</t>
  </si>
  <si>
    <t xml:space="preserve">REMOÇÃO GESSO ACARTONADO</t>
  </si>
  <si>
    <t xml:space="preserve">REMOÇÃO PISO CERÂMICO</t>
  </si>
  <si>
    <t xml:space="preserve">DEMOLIÇÃO ALVENARIA (PORTA)</t>
  </si>
  <si>
    <t xml:space="preserve">DEMOLIÇÃO ALVENARIA</t>
  </si>
  <si>
    <t xml:space="preserve">DEMOLIÇÃO ALVENARIA (JANELA)</t>
  </si>
  <si>
    <t xml:space="preserve">RETIRAR JANELAS</t>
  </si>
  <si>
    <t xml:space="preserve">1 UNIDADE</t>
  </si>
  <si>
    <t xml:space="preserve">RETIRAR PORTAS MADEIRAS e corta -fogo</t>
  </si>
  <si>
    <t xml:space="preserve">5UNIDADES</t>
  </si>
  <si>
    <t xml:space="preserve">RETIRAR VASOS SANITÁRIOS</t>
  </si>
  <si>
    <t xml:space="preserve">RETIRAR LAVATÓRIOS</t>
  </si>
  <si>
    <t xml:space="preserve">METAIS (torneira, papeleira, cabide,espelho, registro)</t>
  </si>
  <si>
    <t xml:space="preserve">SOMA</t>
  </si>
  <si>
    <t xml:space="preserve">5 m3 = 2000kg =R$ 500</t>
  </si>
  <si>
    <t xml:space="preserve">5,25 m3 - aprox</t>
  </si>
  <si>
    <t xml:space="preserve">REMOÇÃO GARAGEM</t>
  </si>
  <si>
    <t xml:space="preserve">CAÇAMBAS -Ud</t>
  </si>
  <si>
    <t xml:space="preserve">TÉRREO</t>
  </si>
  <si>
    <t xml:space="preserve">1 PAVTO</t>
  </si>
  <si>
    <t xml:space="preserve">COTAÇÃO REFORMA SERVICE DESK E PISO GARAGEM -  Set -2015</t>
  </si>
  <si>
    <t xml:space="preserve">cotação 01</t>
  </si>
  <si>
    <t xml:space="preserve">cotação 02</t>
  </si>
  <si>
    <t xml:space="preserve">cotação 03</t>
  </si>
  <si>
    <t xml:space="preserve">MEDIANA</t>
  </si>
  <si>
    <t xml:space="preserve">Caçamba entulho - 5 m3 
- para 1 semana</t>
  </si>
  <si>
    <t xml:space="preserve">Rei da caçamba -3345-1020
R$ 250,00 + 32 / dia de estar  ( comum) 
Jucimara</t>
  </si>
  <si>
    <t xml:space="preserve">Transdetritos
3347-1110
Cristian
210 + 20 / dia estar</t>
  </si>
  <si>
    <t xml:space="preserve">Resilog - 3642-6000
Cassiana
263 + 15/dia estar
</t>
  </si>
  <si>
    <t xml:space="preserve">Caçamba gesso - 5 m3
para 1 semana</t>
  </si>
  <si>
    <t xml:space="preserve">Rei da caçamba -3345-1020
 R$ 650,00  +32/dia estar ( gesso c/ certif.)
Jucimara</t>
  </si>
  <si>
    <t xml:space="preserve">Transdetritos
3347-1110
Cristian
210 +500,00 (certificado) 20 / dia estar</t>
  </si>
  <si>
    <t xml:space="preserve">Resilog -
 3642-6000
Cassiana
613+ 15/dia estar
com certificado
</t>
  </si>
  <si>
    <t xml:space="preserve">Rodapé Santa Luzia</t>
  </si>
  <si>
    <t xml:space="preserve">C &amp;C </t>
  </si>
  <si>
    <t xml:space="preserve">Leroy merlin</t>
  </si>
  <si>
    <t xml:space="preserve">Madeira e madeira</t>
  </si>
  <si>
    <t xml:space="preserve">caixa acoplada</t>
  </si>
  <si>
    <t xml:space="preserve">obra fácil</t>
  </si>
  <si>
    <t xml:space="preserve">C &amp; C</t>
  </si>
  <si>
    <t xml:space="preserve">Telha norte</t>
  </si>
  <si>
    <t xml:space="preserve">Assento  convencional </t>
  </si>
  <si>
    <t xml:space="preserve">MEU BANHEIRO</t>
  </si>
  <si>
    <t xml:space="preserve">Lavatório para coluna</t>
  </si>
  <si>
    <t xml:space="preserve">Casa Mimosa</t>
  </si>
  <si>
    <t xml:space="preserve">Obra fácil</t>
  </si>
  <si>
    <t xml:space="preserve">Coluna para lavatório</t>
  </si>
  <si>
    <t xml:space="preserve">Cuba para lavatório</t>
  </si>
  <si>
    <t xml:space="preserve">BALAROTI </t>
  </si>
  <si>
    <t xml:space="preserve">Leroy</t>
  </si>
  <si>
    <t xml:space="preserve">Papeleira </t>
  </si>
  <si>
    <t xml:space="preserve">amoedo</t>
  </si>
  <si>
    <t xml:space="preserve">Toalheiro</t>
  </si>
  <si>
    <t xml:space="preserve">Jabu</t>
  </si>
  <si>
    <t xml:space="preserve">condec</t>
  </si>
  <si>
    <t xml:space="preserve">Casa show</t>
  </si>
  <si>
    <t xml:space="preserve">cirurgica passos</t>
  </si>
  <si>
    <t xml:space="preserve">comali</t>
  </si>
  <si>
    <t xml:space="preserve">Kalunga</t>
  </si>
  <si>
    <t xml:space="preserve">Dispenser sabonete</t>
  </si>
  <si>
    <t xml:space="preserve">Cepel</t>
  </si>
  <si>
    <t xml:space="preserve">Torneira Lavat.pressmatic</t>
  </si>
  <si>
    <t xml:space="preserve">Condec</t>
  </si>
  <si>
    <t xml:space="preserve">casa das torneiras</t>
  </si>
  <si>
    <t xml:space="preserve">Torneira Cozinha</t>
  </si>
  <si>
    <t xml:space="preserve">padovani</t>
  </si>
  <si>
    <t xml:space="preserve">Divisória articulada</t>
  </si>
  <si>
    <t xml:space="preserve">SPR </t>
  </si>
  <si>
    <t xml:space="preserve">TORQUATO</t>
  </si>
  <si>
    <t xml:space="preserve">WALL SYSTEM</t>
  </si>
  <si>
    <t xml:space="preserve">MG Brasil</t>
  </si>
  <si>
    <t xml:space="preserve">Sistema VRF</t>
  </si>
  <si>
    <t xml:space="preserve">Enclimar</t>
  </si>
  <si>
    <t xml:space="preserve">contrapiso obra </t>
  </si>
  <si>
    <t xml:space="preserve">só pintura</t>
  </si>
  <si>
    <r>
      <rPr>
        <sz val="11"/>
        <color rgb="FF000000"/>
        <rFont val="Calibri"/>
        <family val="2"/>
      </rPr>
      <t xml:space="preserve">Piso </t>
    </r>
    <r>
      <rPr>
        <b val="true"/>
        <sz val="11"/>
        <color rgb="FF000000"/>
        <rFont val="Calibri"/>
        <family val="2"/>
      </rPr>
      <t xml:space="preserve">MULTILAYER:
</t>
    </r>
    <r>
      <rPr>
        <sz val="11"/>
        <color rgb="FF000000"/>
        <rFont val="Calibri"/>
        <family val="2"/>
      </rPr>
      <t xml:space="preserve"> desbaste do piso,
 preenchimento de buracos,
 polimento, preenchimento 
de juntas, faixas zebrada.
</t>
    </r>
    <r>
      <rPr>
        <b val="true"/>
        <sz val="11"/>
        <color rgb="FF000000"/>
        <rFont val="Calibri"/>
        <family val="2"/>
      </rPr>
      <t xml:space="preserve">Demolição considerada na obra</t>
    </r>
  </si>
  <si>
    <t xml:space="preserve">Amepoxi </t>
  </si>
  <si>
    <t xml:space="preserve">Artepoxi</t>
  </si>
  <si>
    <t xml:space="preserve">MG Brasil </t>
  </si>
  <si>
    <t xml:space="preserve">sinapi 87645
22,73/m2
para 622,00m2
+ bdi 24,20%</t>
  </si>
  <si>
    <t xml:space="preserve">PREMOPISO</t>
  </si>
  <si>
    <t xml:space="preserve">MAPA DE COTAÇÕES - MATERIAL ELÉTRICO E LÓGICO</t>
  </si>
  <si>
    <t xml:space="preserve">FORNECEDOR 1</t>
  </si>
  <si>
    <t xml:space="preserve">FORNECEDOR 2</t>
  </si>
  <si>
    <t xml:space="preserve">FORNECEDOR 3</t>
  </si>
  <si>
    <t xml:space="preserve">Empresa</t>
  </si>
  <si>
    <t xml:space="preserve">Preço</t>
  </si>
  <si>
    <t xml:space="preserve">Arruela lisa Ø1/4</t>
  </si>
  <si>
    <t xml:space="preserve">Perfil Líder</t>
  </si>
  <si>
    <t xml:space="preserve">Eletropoll</t>
  </si>
  <si>
    <t xml:space="preserve">Brasduto</t>
  </si>
  <si>
    <t xml:space="preserve">Bandeja fixação frontal para rack 19", 1U </t>
  </si>
  <si>
    <t xml:space="preserve">awtec</t>
  </si>
  <si>
    <t xml:space="preserve">Loja eletrica</t>
  </si>
  <si>
    <t xml:space="preserve">Pci network</t>
  </si>
  <si>
    <t xml:space="preserve">Bloco de emergência 30 leds</t>
  </si>
  <si>
    <t xml:space="preserve">Abage</t>
  </si>
  <si>
    <t xml:space="preserve">Extra</t>
  </si>
  <si>
    <t xml:space="preserve">Giamar</t>
  </si>
  <si>
    <t xml:space="preserve">Cabo de lógica 4 pares Cat. 6  UTP</t>
  </si>
  <si>
    <t xml:space="preserve">Oficina dos bits</t>
  </si>
  <si>
    <t xml:space="preserve">Net computadores</t>
  </si>
  <si>
    <t xml:space="preserve">World tel</t>
  </si>
  <si>
    <t xml:space="preserve">Cabo PP 3x2,5 mm²</t>
  </si>
  <si>
    <t xml:space="preserve">A. Camargo</t>
  </si>
  <si>
    <t xml:space="preserve">Moíno</t>
  </si>
  <si>
    <t xml:space="preserve">Marechal</t>
  </si>
  <si>
    <t xml:space="preserve">Caixa 4x2" p/ drywall</t>
  </si>
  <si>
    <t xml:space="preserve">Loja Elétrica</t>
  </si>
  <si>
    <t xml:space="preserve">Santil</t>
  </si>
  <si>
    <t xml:space="preserve">Taqi</t>
  </si>
  <si>
    <t xml:space="preserve">Caixa 4x4" p/ drywall</t>
  </si>
  <si>
    <t xml:space="preserve">Gimawa</t>
  </si>
  <si>
    <t xml:space="preserve">Coluna técnica Dutotec</t>
  </si>
  <si>
    <t xml:space="preserve">Eletrobit</t>
  </si>
  <si>
    <t xml:space="preserve">Policom</t>
  </si>
  <si>
    <t xml:space="preserve">QT Equipamentos</t>
  </si>
  <si>
    <t xml:space="preserve">Cruzeta H90 #300x50 com tampa</t>
  </si>
  <si>
    <t xml:space="preserve">Cruzeta H90 #500x50 com tampa</t>
  </si>
  <si>
    <t xml:space="preserve">Curva de inversão #100x50</t>
  </si>
  <si>
    <t xml:space="preserve">Curva de inversão #200x100</t>
  </si>
  <si>
    <t xml:space="preserve">Curva de inversão #200x50</t>
  </si>
  <si>
    <t xml:space="preserve">Curva H90 #100x50 com tampa</t>
  </si>
  <si>
    <t xml:space="preserve">Curva H90 #300x50</t>
  </si>
  <si>
    <t xml:space="preserve">Disjuntor DIN 3x70A</t>
  </si>
  <si>
    <t xml:space="preserve">Quadro Seguro</t>
  </si>
  <si>
    <t xml:space="preserve">Dispositivo DR 4x63 A (In 30 mA)</t>
  </si>
  <si>
    <t xml:space="preserve">Balaroti</t>
  </si>
  <si>
    <t xml:space="preserve">Eletrobarros</t>
  </si>
  <si>
    <t xml:space="preserve">Dispositivo DR 4x80 A (In 30 mA)</t>
  </si>
  <si>
    <t xml:space="preserve">Loja do Eletricista</t>
  </si>
  <si>
    <t xml:space="preserve">Eletrocalha tipo C #100x50 com tampa</t>
  </si>
  <si>
    <t xml:space="preserve">Eletrocalha tipo C #200x100 com tampa</t>
  </si>
  <si>
    <t xml:space="preserve">Eletrocalha tipo C #200x50 com tampa</t>
  </si>
  <si>
    <t xml:space="preserve">Eletrocalha tipo C #500x50 com tampa</t>
  </si>
  <si>
    <t xml:space="preserve">Eletrocalha tipo U #100x50 com tampa</t>
  </si>
  <si>
    <t xml:space="preserve">Eletrocalha tipo U #200x100 com tampa</t>
  </si>
  <si>
    <t xml:space="preserve">Eletrocalha tipo U #300x50 com tampa</t>
  </si>
  <si>
    <t xml:space="preserve">Eletrocalha tipo U #500x50 com tampa</t>
  </si>
  <si>
    <t xml:space="preserve">Emenda interna #100x50</t>
  </si>
  <si>
    <t xml:space="preserve">Emenda interna #200x100</t>
  </si>
  <si>
    <t xml:space="preserve">Emenda interna #200x50</t>
  </si>
  <si>
    <t xml:space="preserve">Emenda interna #300x50</t>
  </si>
  <si>
    <t xml:space="preserve">Emenda interna #38x38</t>
  </si>
  <si>
    <t xml:space="preserve">Emenda interna #500x50</t>
  </si>
  <si>
    <t xml:space="preserve">Espelho 4x2" cego</t>
  </si>
  <si>
    <t xml:space="preserve">Espelho 4x2" p/ 1 módulo</t>
  </si>
  <si>
    <t xml:space="preserve">Espelho 4x2" p/ 3 módulos</t>
  </si>
  <si>
    <t xml:space="preserve">Espelho 4x4" cego</t>
  </si>
  <si>
    <t xml:space="preserve">Espelho 4x4" p/ 4 módulos</t>
  </si>
  <si>
    <t xml:space="preserve">Gancho curto #38x38</t>
  </si>
  <si>
    <t xml:space="preserve">Guia de cabos Horizontal 1U, tipo aberto</t>
  </si>
  <si>
    <t xml:space="preserve">Awtec</t>
  </si>
  <si>
    <t xml:space="preserve">Analise informatica</t>
  </si>
  <si>
    <t xml:space="preserve">Dream shop</t>
  </si>
  <si>
    <t xml:space="preserve">Kit 100 anilhas para cabo</t>
  </si>
  <si>
    <t xml:space="preserve">Unicaserv</t>
  </si>
  <si>
    <t xml:space="preserve">KSS Brasil</t>
  </si>
  <si>
    <t xml:space="preserve">Mirão</t>
  </si>
  <si>
    <t xml:space="preserve">Lâmpada LED bulbo 10W</t>
  </si>
  <si>
    <t xml:space="preserve">C&amp;C</t>
  </si>
  <si>
    <t xml:space="preserve">Aiha</t>
  </si>
  <si>
    <t xml:space="preserve">FG</t>
  </si>
  <si>
    <t xml:space="preserve">Lâmpada LED T8 18W/20W</t>
  </si>
  <si>
    <t xml:space="preserve">Loja das Lâmpadas</t>
  </si>
  <si>
    <t xml:space="preserve">Zero41LED</t>
  </si>
  <si>
    <t xml:space="preserve">LED Lâmpadas</t>
  </si>
  <si>
    <t xml:space="preserve">Lâmpada LED T8 9W/10W</t>
  </si>
  <si>
    <t xml:space="preserve">Kelux</t>
  </si>
  <si>
    <t xml:space="preserve">Hunter Trade</t>
  </si>
  <si>
    <t xml:space="preserve">Luminária 2x23</t>
  </si>
  <si>
    <t xml:space="preserve">GoldLuz</t>
  </si>
  <si>
    <t xml:space="preserve">Luminária 4x16</t>
  </si>
  <si>
    <t xml:space="preserve">Vera Cruz</t>
  </si>
  <si>
    <t xml:space="preserve">Luva arremate p/ coluna Dutotec</t>
  </si>
  <si>
    <t xml:space="preserve">Módulo cego</t>
  </si>
  <si>
    <t xml:space="preserve">Módulo interruptor paralelo</t>
  </si>
  <si>
    <t xml:space="preserve">Módulo interruptor simples</t>
  </si>
  <si>
    <t xml:space="preserve">Módulo tomada 2P+T 20 A (branco)</t>
  </si>
  <si>
    <t xml:space="preserve">Módulo tomada 2P+T 20 A (vermelho)</t>
  </si>
  <si>
    <t xml:space="preserve">Leroy Merlin</t>
  </si>
  <si>
    <t xml:space="preserve">Parafuso cab lentilha 1/4x5/8</t>
  </si>
  <si>
    <t xml:space="preserve">Patch cord categoria 6 - azul - 1,5m</t>
  </si>
  <si>
    <t xml:space="preserve">Atera</t>
  </si>
  <si>
    <t xml:space="preserve">Amigão </t>
  </si>
  <si>
    <t xml:space="preserve">Patch cord categoria 6 - azul - 10 m</t>
  </si>
  <si>
    <t xml:space="preserve">DHCP</t>
  </si>
  <si>
    <t xml:space="preserve">Patch-pannel 24 portas RJ-45</t>
  </si>
  <si>
    <t xml:space="preserve">Perfilado #38x38 com tampa</t>
  </si>
  <si>
    <t xml:space="preserve">Plugue 2P+T 10 A</t>
  </si>
  <si>
    <t xml:space="preserve">Plugue 2P+T 20 A</t>
  </si>
  <si>
    <t xml:space="preserve">Telhanorte</t>
  </si>
  <si>
    <t xml:space="preserve">Plugue femea 2P+T 10A</t>
  </si>
  <si>
    <t xml:space="preserve">Casa Show</t>
  </si>
  <si>
    <t xml:space="preserve">Porca sextavada 1/4</t>
  </si>
  <si>
    <t xml:space="preserve">Porta projeto A4</t>
  </si>
  <si>
    <t xml:space="preserve">Assiste</t>
  </si>
  <si>
    <t xml:space="preserve">Isoflex</t>
  </si>
  <si>
    <t xml:space="preserve">Artemacrilico</t>
  </si>
  <si>
    <t xml:space="preserve">Porta-equipamentos Dutotec</t>
  </si>
  <si>
    <t xml:space="preserve">Prensa cabo PG9</t>
  </si>
  <si>
    <t xml:space="preserve">União Leste</t>
  </si>
  <si>
    <t xml:space="preserve">Casa dos Relés</t>
  </si>
  <si>
    <t xml:space="preserve">Quadro sobrepor 44 DIN</t>
  </si>
  <si>
    <t xml:space="preserve">Ellux</t>
  </si>
  <si>
    <t xml:space="preserve">Redução #500x50 p/ #300x50 c/ tampa</t>
  </si>
  <si>
    <t xml:space="preserve">Régua de tomadas com 8 posições</t>
  </si>
  <si>
    <t xml:space="preserve">Eletronica Santana</t>
  </si>
  <si>
    <t xml:space="preserve">Única serv</t>
  </si>
  <si>
    <t xml:space="preserve">Curitiba racks</t>
  </si>
  <si>
    <t xml:space="preserve">Renovador de ar 150 m³/h</t>
  </si>
  <si>
    <t xml:space="preserve">Tiradentes</t>
  </si>
  <si>
    <t xml:space="preserve">Ventidis</t>
  </si>
  <si>
    <t xml:space="preserve">Saída horizontal Ø1"</t>
  </si>
  <si>
    <t xml:space="preserve">Alternativa</t>
  </si>
  <si>
    <t xml:space="preserve">SBLar</t>
  </si>
  <si>
    <t xml:space="preserve">Saída perfilado</t>
  </si>
  <si>
    <t xml:space="preserve">Cigame</t>
  </si>
  <si>
    <t xml:space="preserve">Sensor de presença teto</t>
  </si>
  <si>
    <t xml:space="preserve">Lojaexatron</t>
  </si>
  <si>
    <t xml:space="preserve">Septo 50 mm</t>
  </si>
  <si>
    <t xml:space="preserve">Serviço de certificação de ponto lógico</t>
  </si>
  <si>
    <t xml:space="preserve">Tectrio</t>
  </si>
  <si>
    <t xml:space="preserve">Fibersul</t>
  </si>
  <si>
    <t xml:space="preserve">Landsys</t>
  </si>
  <si>
    <t xml:space="preserve">Suporte duplo #300x50</t>
  </si>
  <si>
    <t xml:space="preserve">Suporte duplo #500x50</t>
  </si>
  <si>
    <t xml:space="preserve">Suporte horizontal #100x50</t>
  </si>
  <si>
    <t xml:space="preserve">Suporte horizontal #200x100</t>
  </si>
  <si>
    <t xml:space="preserve">Supressor de surtos 40 kA</t>
  </si>
  <si>
    <t xml:space="preserve">Clamper</t>
  </si>
  <si>
    <t xml:space="preserve">Tampa para condulete 1 módulo RJ45</t>
  </si>
  <si>
    <t xml:space="preserve">Eletrica capital</t>
  </si>
  <si>
    <t xml:space="preserve">Loja elétrica </t>
  </si>
  <si>
    <t xml:space="preserve">Ferragens e Bazar</t>
  </si>
  <si>
    <t xml:space="preserve">Tampa para condulete 2 módulo2 RJ45</t>
  </si>
  <si>
    <t xml:space="preserve">Bazar 399</t>
  </si>
  <si>
    <t xml:space="preserve">CEC</t>
  </si>
  <si>
    <t xml:space="preserve">Tê H90 #300x50</t>
  </si>
  <si>
    <t xml:space="preserve">Tê VD90 #500x50 com tampa</t>
  </si>
  <si>
    <t xml:space="preserve">Perfil Líder (descartado)</t>
  </si>
  <si>
    <t xml:space="preserve">Terminal liso #300x50</t>
  </si>
  <si>
    <t xml:space="preserve">Terminal liso #500x50</t>
  </si>
  <si>
    <t xml:space="preserve">Tomada dupla 20 A para condulete</t>
  </si>
  <si>
    <t xml:space="preserve">Copafer</t>
  </si>
  <si>
    <t xml:space="preserve">Valdoni</t>
  </si>
  <si>
    <t xml:space="preserve">Tomada Dutotec branca</t>
  </si>
  <si>
    <t xml:space="preserve">Tomada Dutotec vermelho</t>
  </si>
  <si>
    <t xml:space="preserve">Tomada RJ-45 CATEGORIA 6</t>
  </si>
  <si>
    <t xml:space="preserve">Comercialstel</t>
  </si>
  <si>
    <t xml:space="preserve">Sapstore</t>
  </si>
  <si>
    <t xml:space="preserve">Amigão</t>
  </si>
  <si>
    <t xml:space="preserve">Vergalhão rosca total Ø1/4</t>
  </si>
</sst>
</file>

<file path=xl/styles.xml><?xml version="1.0" encoding="utf-8"?>
<styleSheet xmlns="http://schemas.openxmlformats.org/spreadsheetml/2006/main">
  <numFmts count="20">
    <numFmt numFmtId="164" formatCode="General"/>
    <numFmt numFmtId="165" formatCode="_(&quot;R$ &quot;* #,##0.00_);_(&quot;R$ &quot;* \(#,##0.00\);_(&quot;R$ &quot;* \-??_);_(@_)"/>
    <numFmt numFmtId="166" formatCode="_(&quot;R$ &quot;* #,##0.00_);_(&quot;R$ &quot;* \(#,##0.00\);_(&quot;R$ &quot;* \-??_);_(@_)"/>
    <numFmt numFmtId="167" formatCode="0%"/>
    <numFmt numFmtId="168" formatCode="_-* #,##0_-;\-* #,##0_-;_-* \-_-;_-@_-"/>
    <numFmt numFmtId="169" formatCode="_(* #,##0.00_);_(* \(#,##0.00\);_(* \-??_);_(@_)"/>
    <numFmt numFmtId="170" formatCode="_(* #,##0.00_);_(* \(#,##0.00\);_(* \-??_);_(@_)"/>
    <numFmt numFmtId="171" formatCode="_-* #,##0.00_-;\-* #,##0.00_-;_-* \-??_-;_-@_-"/>
    <numFmt numFmtId="172" formatCode="_-* #,##0.00_-;\-* #,##0.00_-;_-* \-??_-;_-@_-"/>
    <numFmt numFmtId="173" formatCode="#,##0.00"/>
    <numFmt numFmtId="174" formatCode="0.00%"/>
    <numFmt numFmtId="175" formatCode="General"/>
    <numFmt numFmtId="176" formatCode="#,##0.000000"/>
    <numFmt numFmtId="177" formatCode="[$-409]mmm\-yy"/>
    <numFmt numFmtId="178" formatCode="0.00"/>
    <numFmt numFmtId="179" formatCode="#,##0"/>
    <numFmt numFmtId="180" formatCode="#,##0.00_);[RED]\(#,##0.00\);;"/>
    <numFmt numFmtId="181" formatCode="0.0%"/>
    <numFmt numFmtId="182" formatCode="@"/>
    <numFmt numFmtId="183" formatCode="&quot;R$ &quot;#,##0.00"/>
  </numFmts>
  <fonts count="45">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000000"/>
      <name val="Calibri"/>
      <family val="2"/>
      <charset val="1"/>
    </font>
    <font>
      <sz val="10"/>
      <name val="Arial"/>
      <family val="2"/>
    </font>
    <font>
      <sz val="11"/>
      <color rgb="FF000000"/>
      <name val="Arial"/>
      <family val="2"/>
      <charset val="1"/>
    </font>
    <font>
      <sz val="11"/>
      <color rgb="FF000000"/>
      <name val="ＭＳ Ｐゴシック"/>
      <family val="3"/>
      <charset val="128"/>
    </font>
    <font>
      <sz val="14"/>
      <color rgb="FF000000"/>
      <name val="Calibri"/>
      <family val="2"/>
    </font>
    <font>
      <sz val="10"/>
      <color rgb="FF000000"/>
      <name val="Calibri"/>
      <family val="2"/>
    </font>
    <font>
      <b val="true"/>
      <sz val="14"/>
      <color rgb="FF000000"/>
      <name val="Calibri"/>
      <family val="2"/>
    </font>
    <font>
      <sz val="11"/>
      <color rgb="FF000000"/>
      <name val="Arial"/>
      <family val="2"/>
    </font>
    <font>
      <sz val="10"/>
      <color rgb="FF000000"/>
      <name val="Arial"/>
      <family val="2"/>
    </font>
    <font>
      <b val="true"/>
      <sz val="16"/>
      <color rgb="FF000000"/>
      <name val="Arial"/>
      <family val="2"/>
    </font>
    <font>
      <sz val="12"/>
      <color rgb="FF000000"/>
      <name val="Arial"/>
      <family val="2"/>
    </font>
    <font>
      <sz val="8"/>
      <color rgb="FF000000"/>
      <name val="Arial"/>
      <family val="2"/>
    </font>
    <font>
      <b val="true"/>
      <sz val="12"/>
      <color rgb="FF000000"/>
      <name val="Arial"/>
      <family val="2"/>
    </font>
    <font>
      <b val="true"/>
      <sz val="9"/>
      <color rgb="FF000000"/>
      <name val="Arial"/>
      <family val="2"/>
    </font>
    <font>
      <sz val="9"/>
      <color rgb="FF000000"/>
      <name val="Arial"/>
      <family val="2"/>
    </font>
    <font>
      <b val="true"/>
      <sz val="8"/>
      <color rgb="FF000000"/>
      <name val="Arial"/>
      <family val="2"/>
    </font>
    <font>
      <b val="true"/>
      <sz val="10"/>
      <name val="Arial"/>
      <family val="2"/>
    </font>
    <font>
      <b val="true"/>
      <sz val="9"/>
      <name val="Arial"/>
      <family val="2"/>
    </font>
    <font>
      <sz val="9"/>
      <name val="Arial"/>
      <family val="2"/>
    </font>
    <font>
      <b val="true"/>
      <sz val="10"/>
      <color rgb="FF000000"/>
      <name val="Arial"/>
      <family val="2"/>
    </font>
    <font>
      <sz val="10"/>
      <name val="Calibri"/>
      <family val="2"/>
    </font>
    <font>
      <sz val="10"/>
      <color rgb="FF993300"/>
      <name val="Calibri"/>
      <family val="2"/>
    </font>
    <font>
      <sz val="10"/>
      <color rgb="FF993300"/>
      <name val="Arial"/>
      <family val="2"/>
    </font>
    <font>
      <sz val="10"/>
      <color rgb="FFFF0000"/>
      <name val="Arial"/>
      <family val="2"/>
    </font>
    <font>
      <sz val="10"/>
      <color rgb="FFFF0000"/>
      <name val="Calibri"/>
      <family val="2"/>
    </font>
    <font>
      <b val="true"/>
      <sz val="8"/>
      <name val="Arial"/>
      <family val="2"/>
    </font>
    <font>
      <sz val="8"/>
      <name val="Arial"/>
      <family val="2"/>
    </font>
    <font>
      <b val="true"/>
      <i val="true"/>
      <sz val="10"/>
      <name val="Arial"/>
      <family val="2"/>
    </font>
    <font>
      <b val="true"/>
      <sz val="11"/>
      <color rgb="FF000000"/>
      <name val="Arial"/>
      <family val="2"/>
    </font>
    <font>
      <sz val="8"/>
      <color rgb="FF000000"/>
      <name val="Calibri"/>
      <family val="2"/>
    </font>
    <font>
      <b val="true"/>
      <sz val="8"/>
      <color rgb="FF000000"/>
      <name val="Calibri"/>
      <family val="2"/>
    </font>
    <font>
      <b val="true"/>
      <sz val="12"/>
      <color rgb="FF000000"/>
      <name val="Calibri"/>
      <family val="2"/>
    </font>
    <font>
      <sz val="12"/>
      <color rgb="FF000000"/>
      <name val="Calibri"/>
      <family val="2"/>
    </font>
    <font>
      <b val="true"/>
      <sz val="14"/>
      <color rgb="FF000000"/>
      <name val="Arial"/>
      <family val="2"/>
    </font>
    <font>
      <b val="true"/>
      <sz val="12"/>
      <name val="Arial"/>
      <family val="2"/>
    </font>
    <font>
      <b val="true"/>
      <sz val="11"/>
      <color rgb="FF000000"/>
      <name val="Calibri"/>
      <family val="2"/>
    </font>
    <font>
      <sz val="11"/>
      <name val="Calibri"/>
      <family val="2"/>
    </font>
    <font>
      <sz val="11"/>
      <color rgb="FF993300"/>
      <name val="Calibri"/>
      <family val="2"/>
    </font>
    <font>
      <sz val="11"/>
      <color rgb="FFFF0000"/>
      <name val="Calibri"/>
      <family val="2"/>
    </font>
    <font>
      <b val="true"/>
      <sz val="8"/>
      <name val="Calibri"/>
      <family val="2"/>
    </font>
  </fonts>
  <fills count="1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00FF00"/>
        <bgColor rgb="FF33CCCC"/>
      </patternFill>
    </fill>
    <fill>
      <patternFill patternType="solid">
        <fgColor rgb="FF800080"/>
        <bgColor rgb="FF800080"/>
      </patternFill>
    </fill>
    <fill>
      <patternFill patternType="solid">
        <fgColor rgb="FFFF9900"/>
        <bgColor rgb="FFFFCC00"/>
      </patternFill>
    </fill>
    <fill>
      <patternFill patternType="solid">
        <fgColor rgb="FFFFFFCC"/>
        <bgColor rgb="FFFFFFFF"/>
      </patternFill>
    </fill>
    <fill>
      <patternFill patternType="solid">
        <fgColor rgb="FFFFFF99"/>
        <bgColor rgb="FFFFFFCC"/>
      </patternFill>
    </fill>
    <fill>
      <patternFill patternType="solid">
        <fgColor rgb="FFC0C0C0"/>
        <bgColor rgb="FFCCCCFF"/>
      </patternFill>
    </fill>
    <fill>
      <patternFill patternType="solid">
        <fgColor rgb="FFFFFFFF"/>
        <bgColor rgb="FFFFFFCC"/>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FFCC99"/>
        <bgColor rgb="FFC0C0C0"/>
      </patternFill>
    </fill>
    <fill>
      <patternFill patternType="solid">
        <fgColor rgb="FF993300"/>
        <bgColor rgb="FF993366"/>
      </patternFill>
    </fill>
    <fill>
      <patternFill patternType="solid">
        <fgColor rgb="FF339966"/>
        <bgColor rgb="FF008080"/>
      </patternFill>
    </fill>
  </fills>
  <borders count="9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diagonal/>
    </border>
    <border diagonalUp="false" diagonalDown="false">
      <left style="hair"/>
      <right style="hair"/>
      <top style="hair"/>
      <botto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medium"/>
      <right/>
      <top style="hair"/>
      <bottom style="hair"/>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style="hair"/>
      <bottom style="thin"/>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style="thin"/>
      <top/>
      <bottom style="hair"/>
      <diagonal/>
    </border>
    <border diagonalUp="false" diagonalDown="false">
      <left style="thin"/>
      <right/>
      <top style="hair"/>
      <bottom/>
      <diagonal/>
    </border>
    <border diagonalUp="false" diagonalDown="false">
      <left style="thin"/>
      <right/>
      <top style="hair"/>
      <bottom style="hair"/>
      <diagonal/>
    </border>
    <border diagonalUp="false" diagonalDown="false">
      <left style="thin"/>
      <right style="hair"/>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medium"/>
      <bottom style="medium"/>
      <diagonal/>
    </border>
    <border diagonalUp="false" diagonalDown="false">
      <left style="thin"/>
      <right style="medium"/>
      <top style="medium"/>
      <bottom style="medium"/>
      <diagonal/>
    </border>
    <border diagonalUp="false" diagonalDown="false">
      <left style="medium"/>
      <right/>
      <top style="thin"/>
      <bottom/>
      <diagonal/>
    </border>
    <border diagonalUp="false" diagonalDown="false">
      <left style="medium"/>
      <right/>
      <top/>
      <bottom style="thin"/>
      <diagonal/>
    </border>
    <border diagonalUp="false" diagonalDown="false">
      <left style="thin"/>
      <right style="thin"/>
      <top style="thin"/>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style="thin"/>
      <top style="thin"/>
      <bottom style="thin"/>
      <diagonal/>
    </border>
    <border diagonalUp="false" diagonalDown="false">
      <left/>
      <right/>
      <top style="thin"/>
      <bottom style="hair"/>
      <diagonal/>
    </border>
    <border diagonalUp="false" diagonalDown="false">
      <left/>
      <right/>
      <top style="hair"/>
      <bottom/>
      <diagonal/>
    </border>
    <border diagonalUp="false" diagonalDown="false">
      <left/>
      <right/>
      <top style="hair"/>
      <bottom style="thin"/>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style="thin"/>
      <right style="medium"/>
      <top style="thin"/>
      <bottom/>
      <diagonal/>
    </border>
    <border diagonalUp="false" diagonalDown="false">
      <left style="medium"/>
      <right style="medium"/>
      <top style="thin"/>
      <bottom style="thin"/>
      <diagonal/>
    </border>
    <border diagonalUp="false" diagonalDown="false">
      <left/>
      <right style="hair"/>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5" fontId="0" fillId="0" borderId="0" applyFont="true" applyBorder="false" applyAlignment="false" applyProtection="false"/>
    <xf numFmtId="166" fontId="5" fillId="0" borderId="0" applyFont="true" applyBorder="false" applyAlignment="false" applyProtection="false"/>
    <xf numFmtId="166" fontId="5" fillId="0" borderId="0" applyFont="true" applyBorder="false" applyAlignment="true" applyProtection="false">
      <alignment horizontal="general" vertical="bottom" textRotation="0" wrapText="false" indent="0" shrinkToFit="false"/>
    </xf>
    <xf numFmtId="165"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9" borderId="1" applyFont="true" applyBorder="true" applyAlignment="false" applyProtection="false"/>
    <xf numFmtId="164" fontId="0" fillId="9" borderId="1"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8" fillId="0" borderId="0" applyFont="true" applyBorder="false" applyAlignment="false" applyProtection="false"/>
    <xf numFmtId="169" fontId="0" fillId="0" borderId="0" applyFont="true" applyBorder="false" applyAlignment="false" applyProtection="false"/>
    <xf numFmtId="170" fontId="5" fillId="0" borderId="0" applyFont="true" applyBorder="false" applyAlignment="true" applyProtection="false">
      <alignment horizontal="general" vertical="bottom" textRotation="0" wrapText="false" indent="0" shrinkToFit="false"/>
    </xf>
    <xf numFmtId="170" fontId="5" fillId="0" borderId="0" applyFont="true" applyBorder="false" applyAlignment="true" applyProtection="false">
      <alignment horizontal="general" vertical="bottom" textRotation="0" wrapText="false" indent="0" shrinkToFit="false"/>
    </xf>
    <xf numFmtId="169" fontId="0" fillId="0" borderId="0" applyFont="true" applyBorder="false" applyAlignment="false" applyProtection="false"/>
    <xf numFmtId="171" fontId="8" fillId="0" borderId="0" applyFont="true" applyBorder="false" applyAlignment="false" applyProtection="false"/>
    <xf numFmtId="172" fontId="0" fillId="0" borderId="0" applyFont="true" applyBorder="false" applyAlignment="false" applyProtection="false"/>
  </cellStyleXfs>
  <cellXfs count="583">
    <xf numFmtId="164" fontId="0" fillId="0" borderId="0" xfId="0" applyFont="fals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9" fillId="1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0" borderId="3" xfId="0" applyFont="true" applyBorder="true" applyAlignment="true" applyProtection="false">
      <alignment horizontal="center" vertical="bottom" textRotation="0" wrapText="false" indent="0" shrinkToFit="false"/>
      <protection locked="true" hidden="false"/>
    </xf>
    <xf numFmtId="164" fontId="9" fillId="10" borderId="4" xfId="0" applyFont="true" applyBorder="true" applyAlignment="false" applyProtection="false">
      <alignment horizontal="general" vertical="bottom" textRotation="0" wrapText="false" indent="0" shrinkToFit="false"/>
      <protection locked="true" hidden="false"/>
    </xf>
    <xf numFmtId="164" fontId="9" fillId="10" borderId="5" xfId="0" applyFont="true" applyBorder="true" applyAlignment="true" applyProtection="false">
      <alignment horizontal="center" vertical="bottom" textRotation="0" wrapText="false" indent="0" shrinkToFit="false"/>
      <protection locked="true" hidden="false"/>
    </xf>
    <xf numFmtId="175" fontId="0" fillId="10" borderId="4" xfId="0" applyFont="false" applyBorder="true" applyAlignment="false" applyProtection="false">
      <alignment horizontal="general" vertical="bottom" textRotation="0" wrapText="false" indent="0" shrinkToFit="false"/>
      <protection locked="true" hidden="false"/>
    </xf>
    <xf numFmtId="175" fontId="0" fillId="10" borderId="0" xfId="0" applyFont="false" applyBorder="true" applyAlignment="true" applyProtection="false">
      <alignment horizontal="left" vertical="bottom" textRotation="0" wrapText="false" indent="0" shrinkToFit="false"/>
      <protection locked="true" hidden="false"/>
    </xf>
    <xf numFmtId="173" fontId="9" fillId="10" borderId="0" xfId="0" applyFont="true" applyBorder="true" applyAlignment="true" applyProtection="false">
      <alignment horizontal="right" vertical="bottom" textRotation="0" wrapText="false" indent="0" shrinkToFit="false"/>
      <protection locked="true" hidden="false"/>
    </xf>
    <xf numFmtId="174" fontId="0" fillId="10" borderId="5" xfId="0" applyFont="false" applyBorder="true" applyAlignment="false" applyProtection="false">
      <alignment horizontal="general" vertical="bottom" textRotation="0" wrapText="false" indent="0" shrinkToFit="false"/>
      <protection locked="true" hidden="false"/>
    </xf>
    <xf numFmtId="164" fontId="0" fillId="10" borderId="0" xfId="0" applyFont="true" applyBorder="true" applyAlignment="true" applyProtection="false">
      <alignment horizontal="left" vertical="bottom" textRotation="0" wrapText="true" indent="0" shrinkToFit="false"/>
      <protection locked="true" hidden="false"/>
    </xf>
    <xf numFmtId="164" fontId="10" fillId="10" borderId="0" xfId="0" applyFont="true" applyBorder="true" applyAlignment="true" applyProtection="false">
      <alignment horizontal="center" vertical="bottom" textRotation="0" wrapText="false" indent="0" shrinkToFit="false"/>
      <protection locked="true" hidden="false"/>
    </xf>
    <xf numFmtId="175" fontId="0" fillId="10" borderId="6" xfId="0" applyFont="false" applyBorder="true" applyAlignment="false" applyProtection="false">
      <alignment horizontal="general" vertical="bottom" textRotation="0" wrapText="false" indent="0" shrinkToFit="false"/>
      <protection locked="true" hidden="false"/>
    </xf>
    <xf numFmtId="164" fontId="0" fillId="10" borderId="7" xfId="0" applyFont="true" applyBorder="true" applyAlignment="true" applyProtection="false">
      <alignment horizontal="left" vertical="bottom" textRotation="0" wrapText="false" indent="0" shrinkToFit="false"/>
      <protection locked="true" hidden="false"/>
    </xf>
    <xf numFmtId="164" fontId="10" fillId="10" borderId="7" xfId="0" applyFont="true" applyBorder="true" applyAlignment="true" applyProtection="false">
      <alignment horizontal="center" vertical="bottom" textRotation="0" wrapText="false" indent="0" shrinkToFit="false"/>
      <protection locked="true" hidden="false"/>
    </xf>
    <xf numFmtId="174" fontId="0" fillId="10" borderId="8"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9" fillId="0" borderId="9" xfId="0" applyFont="true" applyBorder="true" applyAlignment="true" applyProtection="false">
      <alignment horizontal="right" vertical="bottom" textRotation="0" wrapText="false" indent="0" shrinkToFit="false"/>
      <protection locked="true" hidden="false"/>
    </xf>
    <xf numFmtId="174" fontId="0" fillId="0" borderId="5" xfId="0" applyFont="false" applyBorder="true" applyAlignment="false" applyProtection="false">
      <alignment horizontal="general" vertical="bottom" textRotation="0" wrapText="false" indent="0" shrinkToFit="false"/>
      <protection locked="true" hidden="false"/>
    </xf>
    <xf numFmtId="164" fontId="9" fillId="11" borderId="10" xfId="0" applyFont="true" applyBorder="true" applyAlignment="true" applyProtection="false">
      <alignment horizontal="center" vertical="center" textRotation="0" wrapText="false" indent="0" shrinkToFit="false"/>
      <protection locked="true" hidden="false"/>
    </xf>
    <xf numFmtId="164" fontId="9" fillId="11" borderId="11" xfId="0" applyFont="true" applyBorder="true" applyAlignment="true" applyProtection="false">
      <alignment horizontal="general" vertical="center" textRotation="0" wrapText="false" indent="0" shrinkToFit="false"/>
      <protection locked="true" hidden="false"/>
    </xf>
    <xf numFmtId="173" fontId="9" fillId="11" borderId="11" xfId="0" applyFont="true" applyBorder="true" applyAlignment="true" applyProtection="false">
      <alignment horizontal="center" vertical="bottom" textRotation="0" wrapText="true" indent="0" shrinkToFit="false"/>
      <protection locked="true" hidden="false"/>
    </xf>
    <xf numFmtId="173" fontId="9" fillId="11" borderId="12" xfId="0" applyFont="true" applyBorder="true" applyAlignment="true" applyProtection="false">
      <alignment horizontal="center" vertical="center" textRotation="0" wrapText="true" indent="0" shrinkToFit="false"/>
      <protection locked="true" hidden="false"/>
    </xf>
    <xf numFmtId="175" fontId="0" fillId="0" borderId="13" xfId="0" applyFont="false" applyBorder="true" applyAlignment="true" applyProtection="false">
      <alignment horizontal="center" vertical="center" textRotation="0" wrapText="false" indent="0" shrinkToFit="false"/>
      <protection locked="true" hidden="false"/>
    </xf>
    <xf numFmtId="175" fontId="0" fillId="0" borderId="14" xfId="0" applyFont="false" applyBorder="true" applyAlignment="true" applyProtection="false">
      <alignment horizontal="general" vertical="center" textRotation="0" wrapText="true" indent="0" shrinkToFit="false"/>
      <protection locked="true" hidden="false"/>
    </xf>
    <xf numFmtId="173" fontId="0" fillId="0" borderId="14" xfId="0" applyFont="true" applyBorder="true" applyAlignment="true" applyProtection="false">
      <alignment horizontal="right" vertical="center" textRotation="0" wrapText="false" indent="0" shrinkToFit="false"/>
      <protection locked="true" hidden="false"/>
    </xf>
    <xf numFmtId="174" fontId="0" fillId="0" borderId="15" xfId="0" applyFont="true" applyBorder="true" applyAlignment="true" applyProtection="false">
      <alignment horizontal="general" vertical="center" textRotation="0" wrapText="false" indent="0" shrinkToFit="false"/>
      <protection locked="true" hidden="false"/>
    </xf>
    <xf numFmtId="175" fontId="0" fillId="0" borderId="13" xfId="0" applyFont="false" applyBorder="true" applyAlignment="true" applyProtection="false">
      <alignment horizontal="center" vertical="center"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true" indent="0" shrinkToFit="false"/>
      <protection locked="true" hidden="false"/>
    </xf>
    <xf numFmtId="173" fontId="0" fillId="0" borderId="17" xfId="0" applyFont="true" applyBorder="true" applyAlignment="true" applyProtection="false">
      <alignment horizontal="right" vertical="center" textRotation="0" wrapText="false" indent="0" shrinkToFit="false"/>
      <protection locked="true" hidden="false"/>
    </xf>
    <xf numFmtId="164" fontId="11" fillId="11" borderId="18" xfId="0" applyFont="true" applyBorder="true" applyAlignment="true" applyProtection="false">
      <alignment horizontal="center" vertical="bottom" textRotation="0" wrapText="false" indent="0" shrinkToFit="false"/>
      <protection locked="true" hidden="false"/>
    </xf>
    <xf numFmtId="173" fontId="11" fillId="11" borderId="19" xfId="0" applyFont="true" applyBorder="true" applyAlignment="true" applyProtection="false">
      <alignment horizontal="right" vertical="bottom" textRotation="0" wrapText="false" indent="0" shrinkToFit="false"/>
      <protection locked="true" hidden="false"/>
    </xf>
    <xf numFmtId="174" fontId="11" fillId="11" borderId="2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general" vertical="bottom" textRotation="0" wrapText="false" indent="0" shrinkToFit="false"/>
      <protection locked="true" hidden="false"/>
    </xf>
    <xf numFmtId="164" fontId="12" fillId="12" borderId="0" xfId="0" applyFont="true" applyBorder="true" applyAlignment="true" applyProtection="false">
      <alignment horizontal="center" vertical="center" textRotation="0" wrapText="false" indent="0" shrinkToFit="false"/>
      <protection locked="true" hidden="false"/>
    </xf>
    <xf numFmtId="164" fontId="12" fillId="12" borderId="0" xfId="0" applyFont="true" applyBorder="true" applyAlignment="true" applyProtection="false">
      <alignment horizontal="general" vertical="center" textRotation="0" wrapText="false" indent="0" shrinkToFit="false"/>
      <protection locked="true" hidden="false"/>
    </xf>
    <xf numFmtId="169" fontId="13" fillId="12" borderId="0" xfId="15" applyFont="true" applyBorder="true" applyAlignment="true" applyProtection="true">
      <alignment horizontal="general" vertical="center" textRotation="0" wrapText="false" indent="0" shrinkToFit="false"/>
      <protection locked="true" hidden="false"/>
    </xf>
    <xf numFmtId="164" fontId="14" fillId="11" borderId="21" xfId="0" applyFont="true" applyBorder="true" applyAlignment="true" applyProtection="false">
      <alignment horizontal="center" vertical="center" textRotation="0" wrapText="true" indent="0" shrinkToFit="false"/>
      <protection locked="true" hidden="false"/>
    </xf>
    <xf numFmtId="164" fontId="12" fillId="12" borderId="22" xfId="0" applyFont="true" applyBorder="true" applyAlignment="true" applyProtection="false">
      <alignment horizontal="center" vertical="center" textRotation="0" wrapText="false" indent="0" shrinkToFit="false"/>
      <protection locked="true" hidden="false"/>
    </xf>
    <xf numFmtId="164" fontId="15" fillId="12" borderId="23" xfId="0" applyFont="true" applyBorder="true" applyAlignment="true" applyProtection="false">
      <alignment horizontal="general" vertical="center" textRotation="0" wrapText="false" indent="0" shrinkToFit="false"/>
      <protection locked="true" hidden="false"/>
    </xf>
    <xf numFmtId="164" fontId="15" fillId="12" borderId="24" xfId="0" applyFont="true" applyBorder="true" applyAlignment="true" applyProtection="false">
      <alignment horizontal="general" vertical="center" textRotation="0" wrapText="false" indent="0" shrinkToFit="false"/>
      <protection locked="true" hidden="false"/>
    </xf>
    <xf numFmtId="164" fontId="15" fillId="12" borderId="25" xfId="0" applyFont="true" applyBorder="true" applyAlignment="true" applyProtection="false">
      <alignment horizontal="general" vertical="center" textRotation="0" wrapText="false" indent="0" shrinkToFit="false"/>
      <protection locked="true" hidden="false"/>
    </xf>
    <xf numFmtId="164" fontId="12" fillId="12" borderId="13" xfId="0" applyFont="true" applyBorder="true" applyAlignment="true" applyProtection="false">
      <alignment horizontal="general" vertical="center" textRotation="0" wrapText="false" indent="0" shrinkToFit="false"/>
      <protection locked="true" hidden="false"/>
    </xf>
    <xf numFmtId="164" fontId="12" fillId="12" borderId="14" xfId="0" applyFont="true" applyBorder="true" applyAlignment="true" applyProtection="false">
      <alignment horizontal="general" vertical="center" textRotation="0" wrapText="false" indent="0" shrinkToFit="false"/>
      <protection locked="true" hidden="false"/>
    </xf>
    <xf numFmtId="164" fontId="12" fillId="12" borderId="15" xfId="0" applyFont="true" applyBorder="true" applyAlignment="true" applyProtection="false">
      <alignment horizontal="general" vertical="center" textRotation="0" wrapText="false" indent="0" shrinkToFit="false"/>
      <protection locked="true" hidden="false"/>
    </xf>
    <xf numFmtId="164" fontId="16" fillId="12" borderId="4" xfId="0" applyFont="true" applyBorder="true" applyAlignment="true" applyProtection="false">
      <alignment horizontal="center" vertical="center" textRotation="0" wrapText="true" indent="0" shrinkToFit="false"/>
      <protection locked="true" hidden="false"/>
    </xf>
    <xf numFmtId="164" fontId="17" fillId="12" borderId="0" xfId="0" applyFont="true" applyBorder="true" applyAlignment="true" applyProtection="false">
      <alignment horizontal="left" vertical="center" textRotation="0" wrapText="false" indent="0" shrinkToFit="false"/>
      <protection locked="true" hidden="false"/>
    </xf>
    <xf numFmtId="164" fontId="18" fillId="12" borderId="0" xfId="0" applyFont="true" applyBorder="true" applyAlignment="true" applyProtection="false">
      <alignment horizontal="center" vertical="center" textRotation="0" wrapText="false" indent="0" shrinkToFit="false"/>
      <protection locked="true" hidden="false"/>
    </xf>
    <xf numFmtId="164" fontId="19" fillId="12" borderId="0" xfId="0" applyFont="true" applyBorder="true" applyAlignment="true" applyProtection="false">
      <alignment horizontal="left" vertical="center" textRotation="0" wrapText="true" indent="0" shrinkToFit="false"/>
      <protection locked="true" hidden="false"/>
    </xf>
    <xf numFmtId="164" fontId="19" fillId="12" borderId="0" xfId="0" applyFont="true" applyBorder="true" applyAlignment="true" applyProtection="false">
      <alignment horizontal="right" vertical="center" textRotation="0" wrapText="true" indent="0" shrinkToFit="false"/>
      <protection locked="true" hidden="false"/>
    </xf>
    <xf numFmtId="176" fontId="19" fillId="12" borderId="0" xfId="0" applyFont="true" applyBorder="true" applyAlignment="true" applyProtection="false">
      <alignment horizontal="right" vertical="center" textRotation="0" wrapText="true" indent="0" shrinkToFit="false"/>
      <protection locked="true" hidden="false"/>
    </xf>
    <xf numFmtId="173" fontId="19" fillId="12" borderId="0" xfId="0" applyFont="true" applyBorder="true" applyAlignment="true" applyProtection="false">
      <alignment horizontal="general" vertical="center" textRotation="0" wrapText="false" indent="0" shrinkToFit="false"/>
      <protection locked="true" hidden="false"/>
    </xf>
    <xf numFmtId="164" fontId="19" fillId="12" borderId="0" xfId="0" applyFont="true" applyBorder="true" applyAlignment="true" applyProtection="false">
      <alignment horizontal="general" vertical="center" textRotation="0" wrapText="false" indent="0" shrinkToFit="false"/>
      <protection locked="true" hidden="false"/>
    </xf>
    <xf numFmtId="177" fontId="19" fillId="12" borderId="5" xfId="0" applyFont="true" applyBorder="true" applyAlignment="true" applyProtection="false">
      <alignment horizontal="center" vertical="center" textRotation="0" wrapText="false" indent="0" shrinkToFit="false"/>
      <protection locked="true" hidden="false"/>
    </xf>
    <xf numFmtId="164" fontId="19" fillId="12" borderId="0" xfId="0" applyFont="true" applyBorder="true" applyAlignment="true" applyProtection="false">
      <alignment horizontal="left" vertical="center" textRotation="0" wrapText="false" indent="0" shrinkToFit="false"/>
      <protection locked="true" hidden="false"/>
    </xf>
    <xf numFmtId="164" fontId="19" fillId="12" borderId="0" xfId="0" applyFont="true" applyBorder="true" applyAlignment="true" applyProtection="false">
      <alignment horizontal="right" vertical="center" textRotation="0" wrapText="true" indent="0" shrinkToFit="false"/>
      <protection locked="true" hidden="false"/>
    </xf>
    <xf numFmtId="174" fontId="19" fillId="12" borderId="0" xfId="0" applyFont="true" applyBorder="true" applyAlignment="true" applyProtection="false">
      <alignment horizontal="left" vertical="center" textRotation="0" wrapText="true" indent="0" shrinkToFit="false"/>
      <protection locked="true" hidden="false"/>
    </xf>
    <xf numFmtId="174" fontId="19" fillId="12" borderId="5" xfId="0" applyFont="true" applyBorder="true" applyAlignment="true" applyProtection="false">
      <alignment horizontal="left" vertical="center" textRotation="0" wrapText="true" indent="0" shrinkToFit="false"/>
      <protection locked="true" hidden="false"/>
    </xf>
    <xf numFmtId="164" fontId="20" fillId="12" borderId="4" xfId="0" applyFont="true" applyBorder="true" applyAlignment="true" applyProtection="false">
      <alignment horizontal="center" vertical="center" textRotation="0" wrapText="true" indent="0" shrinkToFit="false"/>
      <protection locked="true" hidden="false"/>
    </xf>
    <xf numFmtId="164" fontId="18" fillId="12" borderId="0" xfId="0" applyFont="true" applyBorder="true" applyAlignment="true" applyProtection="false">
      <alignment horizontal="center" vertical="center" textRotation="0" wrapText="true" indent="0" shrinkToFit="false"/>
      <protection locked="true" hidden="false"/>
    </xf>
    <xf numFmtId="164" fontId="18" fillId="12" borderId="0" xfId="0" applyFont="true" applyBorder="true" applyAlignment="true" applyProtection="false">
      <alignment horizontal="center" vertical="center" textRotation="0" wrapText="true" indent="0" shrinkToFit="false"/>
      <protection locked="true" hidden="false"/>
    </xf>
    <xf numFmtId="177" fontId="19" fillId="12" borderId="0" xfId="0" applyFont="true" applyBorder="true" applyAlignment="true" applyProtection="false">
      <alignment horizontal="left" vertical="center" textRotation="0" wrapText="false" indent="0" shrinkToFit="false"/>
      <protection locked="true" hidden="false"/>
    </xf>
    <xf numFmtId="174" fontId="19" fillId="12" borderId="5" xfId="0" applyFont="true" applyBorder="true" applyAlignment="true" applyProtection="false">
      <alignment horizontal="left" vertical="center" textRotation="0" wrapText="false" indent="0" shrinkToFit="false"/>
      <protection locked="true" hidden="false"/>
    </xf>
    <xf numFmtId="164" fontId="20" fillId="12" borderId="6" xfId="0" applyFont="true" applyBorder="true" applyAlignment="true" applyProtection="false">
      <alignment horizontal="center" vertical="center" textRotation="0" wrapText="true" indent="0" shrinkToFit="false"/>
      <protection locked="true" hidden="false"/>
    </xf>
    <xf numFmtId="164" fontId="19" fillId="12" borderId="7" xfId="0" applyFont="true" applyBorder="true" applyAlignment="true" applyProtection="false">
      <alignment horizontal="center" vertical="center" textRotation="0" wrapText="true" indent="0" shrinkToFit="false"/>
      <protection locked="true" hidden="false"/>
    </xf>
    <xf numFmtId="164" fontId="19" fillId="12" borderId="7" xfId="0" applyFont="true" applyBorder="true" applyAlignment="true" applyProtection="false">
      <alignment horizontal="general" vertical="center" textRotation="0" wrapText="true" indent="0" shrinkToFit="false"/>
      <protection locked="true" hidden="false"/>
    </xf>
    <xf numFmtId="173" fontId="19" fillId="12" borderId="7" xfId="0" applyFont="true" applyBorder="true" applyAlignment="true" applyProtection="false">
      <alignment horizontal="general" vertical="center" textRotation="0" wrapText="false" indent="0" shrinkToFit="false"/>
      <protection locked="true" hidden="false"/>
    </xf>
    <xf numFmtId="164" fontId="19" fillId="12" borderId="7" xfId="0" applyFont="true" applyBorder="true" applyAlignment="true" applyProtection="false">
      <alignment horizontal="general" vertical="center" textRotation="0" wrapText="false" indent="0" shrinkToFit="false"/>
      <protection locked="true" hidden="false"/>
    </xf>
    <xf numFmtId="164" fontId="12" fillId="12" borderId="7" xfId="0" applyFont="true" applyBorder="true" applyAlignment="true" applyProtection="false">
      <alignment horizontal="general" vertical="center" textRotation="0" wrapText="false" indent="0" shrinkToFit="false"/>
      <protection locked="true" hidden="false"/>
    </xf>
    <xf numFmtId="164" fontId="18" fillId="12" borderId="7" xfId="0" applyFont="true" applyBorder="true" applyAlignment="true" applyProtection="false">
      <alignment horizontal="right" vertical="center" textRotation="0" wrapText="false" indent="0" shrinkToFit="false"/>
      <protection locked="true" hidden="false"/>
    </xf>
    <xf numFmtId="173" fontId="19" fillId="12" borderId="7" xfId="0" applyFont="true" applyBorder="true" applyAlignment="true" applyProtection="false">
      <alignment horizontal="left" vertical="center" textRotation="0" wrapText="false" indent="0" shrinkToFit="false"/>
      <protection locked="true" hidden="false"/>
    </xf>
    <xf numFmtId="173" fontId="19" fillId="12" borderId="8" xfId="0" applyFont="true" applyBorder="true" applyAlignment="true" applyProtection="false">
      <alignment horizontal="left" vertical="center" textRotation="0" wrapText="false" indent="0" shrinkToFit="false"/>
      <protection locked="true" hidden="false"/>
    </xf>
    <xf numFmtId="164" fontId="21" fillId="8" borderId="26" xfId="0" applyFont="true" applyBorder="true" applyAlignment="true" applyProtection="false">
      <alignment horizontal="center" vertical="center" textRotation="0" wrapText="true" indent="0" shrinkToFit="false"/>
      <protection locked="true" hidden="false"/>
    </xf>
    <xf numFmtId="164" fontId="21" fillId="8" borderId="27" xfId="0" applyFont="true" applyBorder="true" applyAlignment="true" applyProtection="false">
      <alignment horizontal="center" vertical="center" textRotation="0" wrapText="true" indent="0" shrinkToFit="false"/>
      <protection locked="true" hidden="false"/>
    </xf>
    <xf numFmtId="164" fontId="22" fillId="8" borderId="24" xfId="0" applyFont="true" applyBorder="true" applyAlignment="true" applyProtection="false">
      <alignment horizontal="center" vertical="center" textRotation="0" wrapText="true" indent="0" shrinkToFit="false"/>
      <protection locked="true" hidden="false"/>
    </xf>
    <xf numFmtId="164" fontId="21" fillId="8" borderId="24" xfId="0" applyFont="true" applyBorder="true" applyAlignment="true" applyProtection="false">
      <alignment horizontal="center" vertical="center" textRotation="0" wrapText="true" indent="0" shrinkToFit="false"/>
      <protection locked="true" hidden="false"/>
    </xf>
    <xf numFmtId="164" fontId="21" fillId="8" borderId="28" xfId="0" applyFont="true" applyBorder="true" applyAlignment="true" applyProtection="false">
      <alignment horizontal="center" vertical="center" textRotation="0" wrapText="true" indent="0" shrinkToFit="false"/>
      <protection locked="true" hidden="false"/>
    </xf>
    <xf numFmtId="164" fontId="6" fillId="8" borderId="26" xfId="0" applyFont="true" applyBorder="true" applyAlignment="true" applyProtection="false">
      <alignment horizontal="center" vertical="center" textRotation="0" wrapText="true" indent="0" shrinkToFit="false"/>
      <protection locked="true" hidden="false"/>
    </xf>
    <xf numFmtId="164" fontId="6" fillId="8" borderId="27" xfId="0" applyFont="true" applyBorder="true" applyAlignment="true" applyProtection="false">
      <alignment horizontal="center" vertical="center" textRotation="0" wrapText="true" indent="0" shrinkToFit="false"/>
      <protection locked="true" hidden="false"/>
    </xf>
    <xf numFmtId="164" fontId="6" fillId="8" borderId="28" xfId="0" applyFont="true" applyBorder="true" applyAlignment="true" applyProtection="false">
      <alignment horizontal="center" vertical="center" textRotation="0" wrapText="true" indent="0" shrinkToFit="false"/>
      <protection locked="true" hidden="false"/>
    </xf>
    <xf numFmtId="164" fontId="23" fillId="8" borderId="19" xfId="0" applyFont="true" applyBorder="true" applyAlignment="true" applyProtection="false">
      <alignment horizontal="center" vertical="center" textRotation="0" wrapText="true" indent="0" shrinkToFit="false"/>
      <protection locked="true" hidden="false"/>
    </xf>
    <xf numFmtId="164" fontId="6" fillId="8" borderId="19" xfId="0" applyFont="true" applyBorder="true" applyAlignment="true" applyProtection="false">
      <alignment horizontal="center" vertical="center" textRotation="0" wrapText="true" indent="0" shrinkToFit="false"/>
      <protection locked="true" hidden="false"/>
    </xf>
    <xf numFmtId="164" fontId="15" fillId="12" borderId="0" xfId="0" applyFont="true" applyBorder="true" applyAlignment="true" applyProtection="false">
      <alignment horizontal="general" vertical="center" textRotation="0" wrapText="false" indent="0" shrinkToFit="false"/>
      <protection locked="true" hidden="false"/>
    </xf>
    <xf numFmtId="164" fontId="13" fillId="12" borderId="29" xfId="0" applyFont="true" applyBorder="true" applyAlignment="true" applyProtection="false">
      <alignment horizontal="center" vertical="center" textRotation="0" wrapText="true" indent="0" shrinkToFit="false"/>
      <protection locked="true" hidden="false"/>
    </xf>
    <xf numFmtId="164" fontId="13" fillId="12" borderId="30" xfId="0" applyFont="true" applyBorder="true" applyAlignment="true" applyProtection="false">
      <alignment horizontal="center" vertical="center" textRotation="0" wrapText="true" indent="0" shrinkToFit="false"/>
      <protection locked="true" hidden="false"/>
    </xf>
    <xf numFmtId="164" fontId="13" fillId="12" borderId="30" xfId="0" applyFont="true" applyBorder="true" applyAlignment="true" applyProtection="false">
      <alignment horizontal="general" vertical="center" textRotation="0" wrapText="true" indent="0" shrinkToFit="false"/>
      <protection locked="true" hidden="false"/>
    </xf>
    <xf numFmtId="164" fontId="13" fillId="12" borderId="31" xfId="0" applyFont="true" applyBorder="true" applyAlignment="true" applyProtection="false">
      <alignment horizontal="general" vertical="center" textRotation="0" wrapText="true" indent="0" shrinkToFit="false"/>
      <protection locked="true" hidden="false"/>
    </xf>
    <xf numFmtId="169" fontId="13" fillId="12" borderId="23" xfId="15" applyFont="true" applyBorder="true" applyAlignment="true" applyProtection="true">
      <alignment horizontal="general" vertical="center" textRotation="0" wrapText="false" indent="0" shrinkToFit="false"/>
      <protection locked="true" hidden="false"/>
    </xf>
    <xf numFmtId="169" fontId="13" fillId="12" borderId="24" xfId="15" applyFont="true" applyBorder="true" applyAlignment="true" applyProtection="true">
      <alignment horizontal="general" vertical="center" textRotation="0" wrapText="false" indent="0" shrinkToFit="false"/>
      <protection locked="true" hidden="false"/>
    </xf>
    <xf numFmtId="169" fontId="13" fillId="12" borderId="25" xfId="15" applyFont="true" applyBorder="true" applyAlignment="true" applyProtection="true">
      <alignment horizontal="general" vertical="center" textRotation="0" wrapText="false" indent="0" shrinkToFit="false"/>
      <protection locked="true" hidden="false"/>
    </xf>
    <xf numFmtId="164" fontId="12" fillId="12" borderId="32" xfId="0" applyFont="true" applyBorder="true" applyAlignment="true" applyProtection="false">
      <alignment horizontal="general" vertical="center" textRotation="0" wrapText="false" indent="0" shrinkToFit="false"/>
      <protection locked="true" hidden="false"/>
    </xf>
    <xf numFmtId="164" fontId="21" fillId="13" borderId="13" xfId="0" applyFont="true" applyBorder="true" applyAlignment="true" applyProtection="false">
      <alignment horizontal="center" vertical="center" textRotation="0" wrapText="true" indent="0" shrinkToFit="false"/>
      <protection locked="true" hidden="false"/>
    </xf>
    <xf numFmtId="164" fontId="24" fillId="12" borderId="14" xfId="0" applyFont="true" applyBorder="true" applyAlignment="true" applyProtection="false">
      <alignment horizontal="center" vertical="center" textRotation="0" wrapText="true" indent="0" shrinkToFit="false"/>
      <protection locked="true" hidden="false"/>
    </xf>
    <xf numFmtId="164" fontId="21" fillId="12" borderId="14" xfId="0" applyFont="true" applyBorder="true" applyAlignment="true" applyProtection="false">
      <alignment horizontal="general" vertical="center" textRotation="0" wrapText="true" indent="0" shrinkToFit="false"/>
      <protection locked="true" hidden="false"/>
    </xf>
    <xf numFmtId="164" fontId="24" fillId="12" borderId="14" xfId="0" applyFont="true" applyBorder="true" applyAlignment="true" applyProtection="false">
      <alignment horizontal="general" vertical="center" textRotation="0" wrapText="true" indent="0" shrinkToFit="false"/>
      <protection locked="true" hidden="false"/>
    </xf>
    <xf numFmtId="169" fontId="24" fillId="12" borderId="15" xfId="0" applyFont="true" applyBorder="true" applyAlignment="true" applyProtection="false">
      <alignment horizontal="general" vertical="center" textRotation="0" wrapText="true" indent="0" shrinkToFit="false"/>
      <protection locked="true" hidden="false"/>
    </xf>
    <xf numFmtId="169" fontId="13" fillId="12" borderId="13" xfId="15" applyFont="true" applyBorder="true" applyAlignment="true" applyProtection="true">
      <alignment horizontal="general" vertical="center" textRotation="0" wrapText="false" indent="0" shrinkToFit="false"/>
      <protection locked="true" hidden="false"/>
    </xf>
    <xf numFmtId="169" fontId="13" fillId="12" borderId="14" xfId="15" applyFont="true" applyBorder="true" applyAlignment="true" applyProtection="true">
      <alignment horizontal="general" vertical="center" textRotation="0" wrapText="false" indent="0" shrinkToFit="false"/>
      <protection locked="true" hidden="false"/>
    </xf>
    <xf numFmtId="169" fontId="13" fillId="12" borderId="15" xfId="15" applyFont="true" applyBorder="true" applyAlignment="true" applyProtection="true">
      <alignment horizontal="general" vertical="center" textRotation="0" wrapText="false" indent="0" shrinkToFit="false"/>
      <protection locked="true" hidden="false"/>
    </xf>
    <xf numFmtId="164" fontId="6" fillId="12" borderId="13" xfId="0" applyFont="true" applyBorder="true" applyAlignment="true" applyProtection="false">
      <alignment horizontal="center" vertical="center" textRotation="0" wrapText="true" indent="0" shrinkToFit="false"/>
      <protection locked="true" hidden="false"/>
    </xf>
    <xf numFmtId="164" fontId="6" fillId="12" borderId="14" xfId="0" applyFont="true" applyBorder="true" applyAlignment="true" applyProtection="false">
      <alignment horizontal="center" vertical="center" textRotation="0" wrapText="true" indent="0" shrinkToFit="false"/>
      <protection locked="true" hidden="false"/>
    </xf>
    <xf numFmtId="164" fontId="6" fillId="12" borderId="14" xfId="0" applyFont="true" applyBorder="true" applyAlignment="true" applyProtection="false">
      <alignment horizontal="left" vertical="center" textRotation="0" wrapText="true" indent="0" shrinkToFit="false"/>
      <protection locked="true" hidden="false"/>
    </xf>
    <xf numFmtId="169" fontId="6" fillId="12" borderId="14" xfId="46" applyFont="true" applyBorder="true" applyAlignment="true" applyProtection="true">
      <alignment horizontal="right" vertical="center" textRotation="0" wrapText="true" indent="0" shrinkToFit="false"/>
      <protection locked="true" hidden="false"/>
    </xf>
    <xf numFmtId="169" fontId="6" fillId="12" borderId="15" xfId="46" applyFont="true" applyBorder="true" applyAlignment="true" applyProtection="true">
      <alignment horizontal="right" vertical="center" textRotation="0" wrapText="true" indent="0" shrinkToFit="false"/>
      <protection locked="true" hidden="false"/>
    </xf>
    <xf numFmtId="164" fontId="6" fillId="12" borderId="14" xfId="0" applyFont="true" applyBorder="true" applyAlignment="true" applyProtection="false">
      <alignment horizontal="general" vertical="center" textRotation="0" wrapText="true" indent="0" shrinkToFit="false"/>
      <protection locked="true" hidden="false"/>
    </xf>
    <xf numFmtId="169" fontId="6" fillId="12" borderId="14" xfId="46" applyFont="true" applyBorder="true" applyAlignment="true" applyProtection="true">
      <alignment horizontal="general" vertical="center" textRotation="0" wrapText="true" indent="0" shrinkToFit="false"/>
      <protection locked="true" hidden="false"/>
    </xf>
    <xf numFmtId="178" fontId="13" fillId="12" borderId="14" xfId="0" applyFont="true" applyBorder="true" applyAlignment="true" applyProtection="false">
      <alignment horizontal="general" vertical="center" textRotation="0" wrapText="true" indent="0" shrinkToFit="false"/>
      <protection locked="true" hidden="false"/>
    </xf>
    <xf numFmtId="178" fontId="13" fillId="12" borderId="15" xfId="0" applyFont="true" applyBorder="true" applyAlignment="true" applyProtection="false">
      <alignment horizontal="general" vertical="center" textRotation="0" wrapText="true" indent="0" shrinkToFit="false"/>
      <protection locked="true" hidden="false"/>
    </xf>
    <xf numFmtId="169" fontId="6" fillId="12" borderId="17" xfId="46" applyFont="true" applyBorder="true" applyAlignment="true" applyProtection="true">
      <alignment horizontal="right" vertical="center" textRotation="0" wrapText="true" indent="0" shrinkToFit="false"/>
      <protection locked="true" hidden="false"/>
    </xf>
    <xf numFmtId="169" fontId="6" fillId="14" borderId="33" xfId="46" applyFont="true" applyBorder="true" applyAlignment="true" applyProtection="true">
      <alignment horizontal="right" vertical="center" textRotation="0" wrapText="true" indent="0" shrinkToFit="false"/>
      <protection locked="true" hidden="false"/>
    </xf>
    <xf numFmtId="169" fontId="6" fillId="12" borderId="34" xfId="46" applyFont="true" applyBorder="true" applyAlignment="true" applyProtection="true">
      <alignment horizontal="right" vertical="center" textRotation="0" wrapText="true" indent="0" shrinkToFit="false"/>
      <protection locked="true" hidden="false"/>
    </xf>
    <xf numFmtId="169" fontId="6" fillId="12" borderId="32" xfId="46" applyFont="true" applyBorder="true" applyAlignment="true" applyProtection="true">
      <alignment horizontal="right" vertical="center" textRotation="0" wrapText="true" indent="0" shrinkToFit="false"/>
      <protection locked="true" hidden="false"/>
    </xf>
    <xf numFmtId="164" fontId="21" fillId="12" borderId="14" xfId="0" applyFont="true" applyBorder="true" applyAlignment="true" applyProtection="false">
      <alignment horizontal="center" vertical="center" textRotation="0" wrapText="true" indent="0" shrinkToFit="false"/>
      <protection locked="true" hidden="false"/>
    </xf>
    <xf numFmtId="169" fontId="6" fillId="12" borderId="33" xfId="46" applyFont="true" applyBorder="true" applyAlignment="true" applyProtection="true">
      <alignment horizontal="general" vertical="center" textRotation="0" wrapText="true" indent="0" shrinkToFit="false"/>
      <protection locked="true" hidden="false"/>
    </xf>
    <xf numFmtId="169" fontId="6" fillId="12" borderId="34" xfId="46" applyFont="true" applyBorder="true" applyAlignment="true" applyProtection="true">
      <alignment horizontal="general" vertical="center" textRotation="0" wrapText="true" indent="0" shrinkToFit="false"/>
      <protection locked="true" hidden="false"/>
    </xf>
    <xf numFmtId="169" fontId="6" fillId="12" borderId="32" xfId="46" applyFont="true" applyBorder="true" applyAlignment="true" applyProtection="true">
      <alignment horizontal="general" vertical="center" textRotation="0" wrapText="true" indent="0" shrinkToFit="false"/>
      <protection locked="true" hidden="false"/>
    </xf>
    <xf numFmtId="178" fontId="24" fillId="12" borderId="14" xfId="0" applyFont="true" applyBorder="true" applyAlignment="true" applyProtection="false">
      <alignment horizontal="general" vertical="center" textRotation="0" wrapText="true" indent="0" shrinkToFit="false"/>
      <protection locked="true" hidden="false"/>
    </xf>
    <xf numFmtId="178" fontId="24" fillId="12" borderId="15" xfId="0" applyFont="true" applyBorder="true" applyAlignment="true" applyProtection="false">
      <alignment horizontal="general" vertical="center" textRotation="0" wrapText="true" indent="0" shrinkToFit="false"/>
      <protection locked="true" hidden="false"/>
    </xf>
    <xf numFmtId="169" fontId="6" fillId="12" borderId="33" xfId="46" applyFont="true" applyBorder="true" applyAlignment="true" applyProtection="true">
      <alignment horizontal="right" vertical="center" textRotation="0" wrapText="true" indent="0" shrinkToFit="false"/>
      <protection locked="true" hidden="false"/>
    </xf>
    <xf numFmtId="169" fontId="6" fillId="12" borderId="30" xfId="46" applyFont="true" applyBorder="true" applyAlignment="true" applyProtection="true">
      <alignment horizontal="right" vertical="center" textRotation="0" wrapText="true" indent="0" shrinkToFit="false"/>
      <protection locked="true" hidden="false"/>
    </xf>
    <xf numFmtId="172" fontId="21" fillId="12" borderId="14" xfId="0" applyFont="true" applyBorder="true" applyAlignment="true" applyProtection="false">
      <alignment horizontal="general" vertical="center" textRotation="0" wrapText="true" indent="0" shrinkToFit="false"/>
      <protection locked="true" hidden="false"/>
    </xf>
    <xf numFmtId="178" fontId="13" fillId="12" borderId="14" xfId="0" applyFont="true" applyBorder="true" applyAlignment="true" applyProtection="false">
      <alignment horizontal="right" vertical="center" textRotation="0" wrapText="true" indent="0" shrinkToFit="false"/>
      <protection locked="true" hidden="false"/>
    </xf>
    <xf numFmtId="178" fontId="13" fillId="12" borderId="15" xfId="0" applyFont="true" applyBorder="true" applyAlignment="true" applyProtection="false">
      <alignment horizontal="right" vertical="center" textRotation="0" wrapText="true" indent="0" shrinkToFit="false"/>
      <protection locked="true" hidden="false"/>
    </xf>
    <xf numFmtId="169" fontId="6" fillId="12" borderId="14" xfId="15" applyFont="true" applyBorder="true" applyAlignment="true" applyProtection="true">
      <alignment horizontal="right" vertical="center" textRotation="0" wrapText="true" indent="0" shrinkToFit="false"/>
      <protection locked="true" hidden="false"/>
    </xf>
    <xf numFmtId="169" fontId="6" fillId="12" borderId="14" xfId="15" applyFont="true" applyBorder="true" applyAlignment="true" applyProtection="true">
      <alignment horizontal="general" vertical="center" textRotation="0" wrapText="true" indent="0" shrinkToFit="false"/>
      <protection locked="true" hidden="false"/>
    </xf>
    <xf numFmtId="164" fontId="21" fillId="12" borderId="14" xfId="0" applyFont="true" applyBorder="true" applyAlignment="true" applyProtection="false">
      <alignment horizontal="left" vertical="center" textRotation="0" wrapText="true" indent="0" shrinkToFit="false"/>
      <protection locked="true" hidden="false"/>
    </xf>
    <xf numFmtId="169" fontId="6" fillId="12" borderId="15" xfId="15" applyFont="true" applyBorder="true" applyAlignment="true" applyProtection="true">
      <alignment horizontal="right" vertical="center" textRotation="0" wrapText="true" indent="0" shrinkToFit="false"/>
      <protection locked="true" hidden="false"/>
    </xf>
    <xf numFmtId="179" fontId="6" fillId="12" borderId="14" xfId="0" applyFont="true" applyBorder="true" applyAlignment="true" applyProtection="false">
      <alignment horizontal="center" vertical="center" textRotation="0" wrapText="true" indent="0" shrinkToFit="false"/>
      <protection locked="true" hidden="false"/>
    </xf>
    <xf numFmtId="164" fontId="13" fillId="12" borderId="14" xfId="0" applyFont="true" applyBorder="true" applyAlignment="true" applyProtection="false">
      <alignment horizontal="general" vertical="center" textRotation="0" wrapText="false" indent="0" shrinkToFit="false"/>
      <protection locked="true" hidden="false"/>
    </xf>
    <xf numFmtId="169" fontId="13" fillId="12" borderId="14" xfId="0" applyFont="true" applyBorder="true" applyAlignment="true" applyProtection="false">
      <alignment horizontal="general" vertical="center" textRotation="0" wrapText="false" indent="0" shrinkToFit="false"/>
      <protection locked="true" hidden="false"/>
    </xf>
    <xf numFmtId="164" fontId="30" fillId="12" borderId="14" xfId="0" applyFont="true" applyBorder="true" applyAlignment="true" applyProtection="false">
      <alignment horizontal="left" vertical="center" textRotation="0" wrapText="true" indent="0" shrinkToFit="false"/>
      <protection locked="true" hidden="false"/>
    </xf>
    <xf numFmtId="164" fontId="13" fillId="14" borderId="14" xfId="0" applyFont="true" applyBorder="true" applyAlignment="true" applyProtection="false">
      <alignment horizontal="general" vertical="center" textRotation="0" wrapText="false" indent="0" shrinkToFit="false"/>
      <protection locked="true" hidden="false"/>
    </xf>
    <xf numFmtId="164" fontId="21" fillId="12" borderId="13" xfId="0" applyFont="true" applyBorder="true" applyAlignment="true" applyProtection="false">
      <alignment horizontal="center" vertical="center" textRotation="0" wrapText="true" indent="0" shrinkToFit="false"/>
      <protection locked="true" hidden="false"/>
    </xf>
    <xf numFmtId="164" fontId="6" fillId="12" borderId="14" xfId="0" applyFont="true" applyBorder="true" applyAlignment="true" applyProtection="false">
      <alignment horizontal="justify" vertical="center" textRotation="0" wrapText="true" indent="0" shrinkToFit="false"/>
      <protection locked="true" hidden="false"/>
    </xf>
    <xf numFmtId="178" fontId="24" fillId="12" borderId="14" xfId="0" applyFont="true" applyBorder="true" applyAlignment="true" applyProtection="false">
      <alignment horizontal="general" vertical="center" textRotation="0" wrapText="false" indent="0" shrinkToFit="false"/>
      <protection locked="true" hidden="false"/>
    </xf>
    <xf numFmtId="164" fontId="6" fillId="12" borderId="13" xfId="0" applyFont="true" applyBorder="true" applyAlignment="true" applyProtection="false">
      <alignment horizontal="general" vertical="center" textRotation="0" wrapText="true" indent="0" shrinkToFit="false"/>
      <protection locked="true" hidden="false"/>
    </xf>
    <xf numFmtId="164" fontId="13" fillId="12" borderId="14" xfId="0" applyFont="true" applyBorder="true" applyAlignment="true" applyProtection="true">
      <alignment horizontal="center" vertical="center" textRotation="0" wrapText="true" indent="0" shrinkToFit="false"/>
      <protection locked="true" hidden="false"/>
    </xf>
    <xf numFmtId="164" fontId="6" fillId="12" borderId="14" xfId="0" applyFont="true" applyBorder="true" applyAlignment="true" applyProtection="true">
      <alignment horizontal="left" vertical="center" textRotation="0" wrapText="true" indent="0" shrinkToFit="false"/>
      <protection locked="true" hidden="false"/>
    </xf>
    <xf numFmtId="169" fontId="6" fillId="14" borderId="14" xfId="15" applyFont="true" applyBorder="true" applyAlignment="true" applyProtection="true">
      <alignment horizontal="right" vertical="center" textRotation="0" wrapText="true" indent="0" shrinkToFit="false"/>
      <protection locked="true" hidden="false"/>
    </xf>
    <xf numFmtId="164" fontId="13" fillId="12" borderId="13" xfId="0" applyFont="true" applyBorder="true" applyAlignment="true" applyProtection="true">
      <alignment horizontal="center" vertical="center" textRotation="0" wrapText="true" indent="0" shrinkToFit="false"/>
      <protection locked="true" hidden="false"/>
    </xf>
    <xf numFmtId="178" fontId="13" fillId="12" borderId="14" xfId="0" applyFont="true" applyBorder="true" applyAlignment="true" applyProtection="true">
      <alignment horizontal="center" vertical="center" textRotation="0" wrapText="true" indent="0" shrinkToFit="false"/>
      <protection locked="true" hidden="false"/>
    </xf>
    <xf numFmtId="164" fontId="24" fillId="12" borderId="14" xfId="0" applyFont="true" applyBorder="true" applyAlignment="true" applyProtection="true">
      <alignment horizontal="left" vertical="center" textRotation="0" wrapText="true" indent="0" shrinkToFit="false"/>
      <protection locked="true" hidden="false"/>
    </xf>
    <xf numFmtId="179" fontId="13" fillId="12" borderId="14" xfId="0" applyFont="true" applyBorder="true" applyAlignment="true" applyProtection="false">
      <alignment horizontal="center" vertical="center" textRotation="0" wrapText="true" indent="0" shrinkToFit="false"/>
      <protection locked="true" hidden="false"/>
    </xf>
    <xf numFmtId="179" fontId="13" fillId="12" borderId="13" xfId="0" applyFont="true" applyBorder="true" applyAlignment="true" applyProtection="false">
      <alignment horizontal="center" vertical="center" textRotation="0" wrapText="true" indent="0" shrinkToFit="false"/>
      <protection locked="true" hidden="false"/>
    </xf>
    <xf numFmtId="164" fontId="28" fillId="12" borderId="14" xfId="0" applyFont="true" applyBorder="true" applyAlignment="true" applyProtection="false">
      <alignment horizontal="center" vertical="center" textRotation="0" wrapText="true" indent="0" shrinkToFit="false"/>
      <protection locked="true" hidden="false"/>
    </xf>
    <xf numFmtId="178" fontId="24" fillId="12" borderId="14" xfId="0" applyFont="true" applyBorder="true" applyAlignment="true" applyProtection="false">
      <alignment horizontal="right" vertical="center" textRotation="0" wrapText="true" indent="0" shrinkToFit="false"/>
      <protection locked="true" hidden="false"/>
    </xf>
    <xf numFmtId="178" fontId="24" fillId="12" borderId="15" xfId="0" applyFont="true" applyBorder="true" applyAlignment="true" applyProtection="false">
      <alignment horizontal="right" vertical="center" textRotation="0" wrapText="true" indent="0" shrinkToFit="false"/>
      <protection locked="true" hidden="false"/>
    </xf>
    <xf numFmtId="164" fontId="6" fillId="0" borderId="34" xfId="0" applyFont="true" applyBorder="true" applyAlignment="true" applyProtection="false">
      <alignment horizontal="center" vertical="center" textRotation="0" wrapText="true" indent="0" shrinkToFit="false"/>
      <protection locked="true" hidden="false"/>
    </xf>
    <xf numFmtId="164" fontId="6" fillId="12" borderId="34" xfId="0" applyFont="true" applyBorder="true" applyAlignment="true" applyProtection="false">
      <alignment horizontal="center" vertical="center" textRotation="0" wrapText="true" indent="0" shrinkToFit="false"/>
      <protection locked="true" hidden="false"/>
    </xf>
    <xf numFmtId="164" fontId="31" fillId="0" borderId="34" xfId="0" applyFont="true" applyBorder="true" applyAlignment="true" applyProtection="false">
      <alignment horizontal="center" vertical="top" textRotation="0" wrapText="true" indent="0" shrinkToFit="false"/>
      <protection locked="true" hidden="false"/>
    </xf>
    <xf numFmtId="164" fontId="31" fillId="12" borderId="34" xfId="0" applyFont="true" applyBorder="true" applyAlignment="true" applyProtection="false">
      <alignment horizontal="center" vertical="top" textRotation="0" wrapText="true" indent="0" shrinkToFit="false"/>
      <protection locked="true" hidden="false"/>
    </xf>
    <xf numFmtId="164" fontId="31" fillId="12" borderId="35" xfId="0" applyFont="true" applyBorder="true" applyAlignment="true" applyProtection="false">
      <alignment horizontal="center" vertical="center" textRotation="0" wrapText="true" indent="0" shrinkToFit="false"/>
      <protection locked="true" hidden="false"/>
    </xf>
    <xf numFmtId="169" fontId="13" fillId="12" borderId="14" xfId="0" applyFont="true" applyBorder="true" applyAlignment="true" applyProtection="false">
      <alignment horizontal="center" vertical="center" textRotation="0" wrapText="false" indent="0" shrinkToFit="false"/>
      <protection locked="true" hidden="false"/>
    </xf>
    <xf numFmtId="164" fontId="6" fillId="12" borderId="0" xfId="0" applyFont="true" applyBorder="true" applyAlignment="true" applyProtection="false">
      <alignment horizontal="left" vertical="center" textRotation="0" wrapText="true" indent="0" shrinkToFit="false"/>
      <protection locked="true" hidden="false"/>
    </xf>
    <xf numFmtId="173" fontId="6" fillId="12" borderId="14" xfId="0" applyFont="true" applyBorder="true" applyAlignment="true" applyProtection="false">
      <alignment horizontal="left" vertical="center" textRotation="0" wrapText="true" indent="0" shrinkToFit="false"/>
      <protection locked="true" hidden="false"/>
    </xf>
    <xf numFmtId="173" fontId="6" fillId="12" borderId="14" xfId="0" applyFont="true" applyBorder="true" applyAlignment="true" applyProtection="false">
      <alignment horizontal="center" vertical="center" textRotation="0" wrapText="true" indent="0" shrinkToFit="false"/>
      <protection locked="true" hidden="false"/>
    </xf>
    <xf numFmtId="173" fontId="6" fillId="12" borderId="14" xfId="17" applyFont="true" applyBorder="true" applyAlignment="true" applyProtection="true">
      <alignment horizontal="left" vertical="center" textRotation="0" wrapText="true" indent="0" shrinkToFit="false"/>
      <protection locked="true" hidden="false"/>
    </xf>
    <xf numFmtId="173" fontId="6" fillId="12" borderId="15" xfId="17" applyFont="true" applyBorder="true" applyAlignment="true" applyProtection="true">
      <alignment horizontal="left" vertical="center" textRotation="0" wrapText="true" indent="0" shrinkToFit="false"/>
      <protection locked="true" hidden="false"/>
    </xf>
    <xf numFmtId="169" fontId="13" fillId="12" borderId="13" xfId="46" applyFont="true" applyBorder="true" applyAlignment="true" applyProtection="true">
      <alignment horizontal="general" vertical="center" textRotation="0" wrapText="false" indent="0" shrinkToFit="false"/>
      <protection locked="true" hidden="false"/>
    </xf>
    <xf numFmtId="169" fontId="13" fillId="12" borderId="14" xfId="46" applyFont="true" applyBorder="true" applyAlignment="true" applyProtection="true">
      <alignment horizontal="general" vertical="center" textRotation="0" wrapText="false" indent="0" shrinkToFit="false"/>
      <protection locked="true" hidden="false"/>
    </xf>
    <xf numFmtId="169" fontId="13" fillId="12" borderId="15" xfId="46" applyFont="true" applyBorder="true" applyAlignment="true" applyProtection="true">
      <alignment horizontal="general" vertical="center" textRotation="0" wrapText="false" indent="0" shrinkToFit="false"/>
      <protection locked="true" hidden="false"/>
    </xf>
    <xf numFmtId="164" fontId="28" fillId="15" borderId="14" xfId="0" applyFont="true" applyBorder="true" applyAlignment="true" applyProtection="false">
      <alignment horizontal="center" vertical="center" textRotation="0" wrapText="true" indent="0" shrinkToFit="false"/>
      <protection locked="true" hidden="false"/>
    </xf>
    <xf numFmtId="164" fontId="13" fillId="12" borderId="15" xfId="0" applyFont="true" applyBorder="true" applyAlignment="true" applyProtection="false">
      <alignment horizontal="general" vertical="center" textRotation="0" wrapText="false" indent="0" shrinkToFit="false"/>
      <protection locked="true" hidden="false"/>
    </xf>
    <xf numFmtId="180" fontId="6" fillId="12" borderId="14" xfId="0" applyFont="true" applyBorder="true" applyAlignment="true" applyProtection="true">
      <alignment horizontal="general" vertical="center" textRotation="0" wrapText="true" indent="0" shrinkToFit="false"/>
      <protection locked="true" hidden="true"/>
    </xf>
    <xf numFmtId="164" fontId="32" fillId="12" borderId="18" xfId="0" applyFont="true" applyBorder="true" applyAlignment="true" applyProtection="false">
      <alignment horizontal="center" vertical="center" textRotation="0" wrapText="true" indent="0" shrinkToFit="false"/>
      <protection locked="true" hidden="false"/>
    </xf>
    <xf numFmtId="164" fontId="24" fillId="12" borderId="19" xfId="0" applyFont="true" applyBorder="true" applyAlignment="true" applyProtection="false">
      <alignment horizontal="center" vertical="center" textRotation="0" wrapText="false" indent="0" shrinkToFit="false"/>
      <protection locked="true" hidden="false"/>
    </xf>
    <xf numFmtId="164" fontId="24" fillId="12" borderId="19" xfId="0" applyFont="true" applyBorder="true" applyAlignment="true" applyProtection="false">
      <alignment horizontal="general" vertical="center" textRotation="0" wrapText="false" indent="0" shrinkToFit="false"/>
      <protection locked="true" hidden="false"/>
    </xf>
    <xf numFmtId="169" fontId="24" fillId="12" borderId="19" xfId="0" applyFont="true" applyBorder="true" applyAlignment="true" applyProtection="false">
      <alignment horizontal="general" vertical="center" textRotation="0" wrapText="false" indent="0" shrinkToFit="false"/>
      <protection locked="true" hidden="false"/>
    </xf>
    <xf numFmtId="169" fontId="24" fillId="12" borderId="20" xfId="0" applyFont="true" applyBorder="true" applyAlignment="true" applyProtection="false">
      <alignment horizontal="general" vertical="center" textRotation="0" wrapText="false" indent="0" shrinkToFit="false"/>
      <protection locked="true" hidden="false"/>
    </xf>
    <xf numFmtId="164" fontId="33" fillId="12" borderId="0" xfId="0" applyFont="true" applyBorder="true" applyAlignment="true" applyProtection="false">
      <alignment horizontal="general" vertical="center" textRotation="0" wrapText="false" indent="0" shrinkToFit="false"/>
      <protection locked="true" hidden="false"/>
    </xf>
    <xf numFmtId="169" fontId="24" fillId="12" borderId="18" xfId="15" applyFont="true" applyBorder="true" applyAlignment="true" applyProtection="true">
      <alignment horizontal="general" vertical="center" textRotation="0" wrapText="false" indent="0" shrinkToFit="false"/>
      <protection locked="true" hidden="false"/>
    </xf>
    <xf numFmtId="169" fontId="24" fillId="12" borderId="19" xfId="15" applyFont="true" applyBorder="true" applyAlignment="true" applyProtection="true">
      <alignment horizontal="general" vertical="center" textRotation="0" wrapText="false" indent="0" shrinkToFit="false"/>
      <protection locked="true" hidden="false"/>
    </xf>
    <xf numFmtId="169" fontId="24" fillId="12" borderId="20" xfId="15" applyFont="true" applyBorder="true" applyAlignment="true" applyProtection="true">
      <alignment horizontal="general" vertical="center" textRotation="0" wrapText="false" indent="0" shrinkToFit="false"/>
      <protection locked="true" hidden="false"/>
    </xf>
    <xf numFmtId="169" fontId="24" fillId="12" borderId="0" xfId="15" applyFont="true" applyBorder="true" applyAlignment="true" applyProtection="true">
      <alignment horizontal="general" vertical="center" textRotation="0" wrapText="false" indent="0" shrinkToFit="false"/>
      <protection locked="true" hidden="false"/>
    </xf>
    <xf numFmtId="164" fontId="13" fillId="12" borderId="4" xfId="0" applyFont="true" applyBorder="true" applyAlignment="true" applyProtection="false">
      <alignment horizontal="center" vertical="center" textRotation="0" wrapText="false" indent="0" shrinkToFit="false"/>
      <protection locked="true" hidden="false"/>
    </xf>
    <xf numFmtId="164" fontId="13" fillId="12" borderId="0" xfId="0" applyFont="true" applyBorder="true" applyAlignment="true" applyProtection="false">
      <alignment horizontal="general" vertical="center" textRotation="0" wrapText="false" indent="0" shrinkToFit="false"/>
      <protection locked="true" hidden="false"/>
    </xf>
    <xf numFmtId="169" fontId="13" fillId="12" borderId="0" xfId="0" applyFont="true" applyBorder="true" applyAlignment="true" applyProtection="false">
      <alignment horizontal="general" vertical="center" textRotation="0" wrapText="false" indent="0" shrinkToFit="false"/>
      <protection locked="true" hidden="false"/>
    </xf>
    <xf numFmtId="164" fontId="13" fillId="12" borderId="5" xfId="0" applyFont="true" applyBorder="true" applyAlignment="true" applyProtection="false">
      <alignment horizontal="general" vertical="center" textRotation="0" wrapText="false" indent="0" shrinkToFit="false"/>
      <protection locked="true" hidden="false"/>
    </xf>
    <xf numFmtId="174" fontId="24" fillId="12" borderId="36" xfId="15" applyFont="true" applyBorder="true" applyAlignment="true" applyProtection="true">
      <alignment horizontal="general" vertical="center" textRotation="0" wrapText="false" indent="0" shrinkToFit="false"/>
      <protection locked="true" hidden="false"/>
    </xf>
    <xf numFmtId="174" fontId="24" fillId="12" borderId="0" xfId="15" applyFont="true" applyBorder="true" applyAlignment="true" applyProtection="true">
      <alignment horizontal="general" vertical="center" textRotation="0" wrapText="false" indent="0" shrinkToFit="false"/>
      <protection locked="true" hidden="false"/>
    </xf>
    <xf numFmtId="164" fontId="12" fillId="12" borderId="4" xfId="0" applyFont="true" applyBorder="true" applyAlignment="true" applyProtection="false">
      <alignment horizontal="center" vertical="center" textRotation="0" wrapText="false" indent="0" shrinkToFit="false"/>
      <protection locked="true" hidden="false"/>
    </xf>
    <xf numFmtId="169" fontId="24" fillId="12" borderId="5" xfId="15" applyFont="true" applyBorder="true" applyAlignment="true" applyProtection="true">
      <alignment horizontal="general" vertical="center" textRotation="0" wrapText="false" indent="0" shrinkToFit="false"/>
      <protection locked="true" hidden="false"/>
    </xf>
    <xf numFmtId="164" fontId="12" fillId="12" borderId="6" xfId="0" applyFont="true" applyBorder="true" applyAlignment="true" applyProtection="false">
      <alignment horizontal="center" vertical="center" textRotation="0" wrapText="false" indent="0" shrinkToFit="false"/>
      <protection locked="true" hidden="false"/>
    </xf>
    <xf numFmtId="164" fontId="12" fillId="12" borderId="7" xfId="0" applyFont="true" applyBorder="true" applyAlignment="true" applyProtection="false">
      <alignment horizontal="center" vertical="center" textRotation="0" wrapText="false" indent="0" shrinkToFit="false"/>
      <protection locked="true" hidden="false"/>
    </xf>
    <xf numFmtId="164" fontId="13" fillId="12" borderId="7" xfId="0" applyFont="true" applyBorder="true" applyAlignment="true" applyProtection="false">
      <alignment horizontal="general" vertical="center" textRotation="0" wrapText="false" indent="0" shrinkToFit="false"/>
      <protection locked="true" hidden="false"/>
    </xf>
    <xf numFmtId="169" fontId="13" fillId="12" borderId="8" xfId="0" applyFont="true" applyBorder="true" applyAlignment="true" applyProtection="false">
      <alignment horizontal="general" vertical="center" textRotation="0" wrapText="false" indent="0" shrinkToFit="false"/>
      <protection locked="true" hidden="false"/>
    </xf>
    <xf numFmtId="164" fontId="13" fillId="12" borderId="22" xfId="0" applyFont="true" applyBorder="true" applyAlignment="true" applyProtection="false">
      <alignment horizontal="center" vertical="center" textRotation="0" wrapText="false" indent="0" shrinkToFit="false"/>
      <protection locked="true" hidden="false"/>
    </xf>
    <xf numFmtId="164" fontId="13" fillId="12" borderId="29" xfId="0" applyFont="true" applyBorder="true" applyAlignment="true" applyProtection="false">
      <alignment horizontal="general" vertical="center" textRotation="0" wrapText="false" indent="0" shrinkToFit="false"/>
      <protection locked="true" hidden="false"/>
    </xf>
    <xf numFmtId="169" fontId="13" fillId="12" borderId="30" xfId="15" applyFont="true" applyBorder="true" applyAlignment="true" applyProtection="true">
      <alignment horizontal="general" vertical="center" textRotation="0" wrapText="false" indent="0" shrinkToFit="false"/>
      <protection locked="true" hidden="false"/>
    </xf>
    <xf numFmtId="181" fontId="13" fillId="12" borderId="31" xfId="19" applyFont="true" applyBorder="true" applyAlignment="true" applyProtection="true">
      <alignment horizontal="center" vertical="center" textRotation="0" wrapText="false" indent="0" shrinkToFit="false"/>
      <protection locked="true" hidden="false"/>
    </xf>
    <xf numFmtId="164" fontId="13" fillId="12" borderId="13" xfId="0" applyFont="true" applyBorder="true" applyAlignment="true" applyProtection="false">
      <alignment horizontal="general" vertical="center" textRotation="0" wrapText="false" indent="0" shrinkToFit="false"/>
      <protection locked="true" hidden="false"/>
    </xf>
    <xf numFmtId="181" fontId="13" fillId="12" borderId="15" xfId="19" applyFont="true" applyBorder="true" applyAlignment="true" applyProtection="true">
      <alignment horizontal="center" vertical="center" textRotation="0" wrapText="false" indent="0" shrinkToFit="false"/>
      <protection locked="true" hidden="false"/>
    </xf>
    <xf numFmtId="164" fontId="13" fillId="12" borderId="18" xfId="0" applyFont="true" applyBorder="true" applyAlignment="true" applyProtection="false">
      <alignment horizontal="general" vertical="center" textRotation="0" wrapText="false" indent="0" shrinkToFit="false"/>
      <protection locked="true" hidden="false"/>
    </xf>
    <xf numFmtId="169" fontId="13" fillId="12" borderId="19" xfId="15" applyFont="true" applyBorder="true" applyAlignment="true" applyProtection="true">
      <alignment horizontal="general" vertical="center" textRotation="0" wrapText="false" indent="0" shrinkToFit="false"/>
      <protection locked="true" hidden="false"/>
    </xf>
    <xf numFmtId="181" fontId="13" fillId="12" borderId="20" xfId="19" applyFont="true" applyBorder="true" applyAlignment="true" applyProtection="tru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82" fontId="34"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72" fontId="34" fillId="0" borderId="0" xfId="51" applyFont="true" applyBorder="true" applyAlignment="true" applyProtection="true">
      <alignment horizontal="general" vertical="center" textRotation="0" wrapText="false" indent="0" shrinkToFit="false"/>
      <protection locked="true" hidden="false"/>
    </xf>
    <xf numFmtId="164" fontId="36" fillId="0" borderId="37"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6" fillId="0" borderId="38" xfId="0" applyFont="true" applyBorder="true" applyAlignment="true" applyProtection="false">
      <alignment horizontal="center" vertical="center" textRotation="0" wrapText="false" indent="0" shrinkToFit="false"/>
      <protection locked="true" hidden="false"/>
    </xf>
    <xf numFmtId="164" fontId="34" fillId="15" borderId="39" xfId="0" applyFont="true" applyBorder="true" applyAlignment="true" applyProtection="false">
      <alignment horizontal="center" vertical="center" textRotation="0" wrapText="true" indent="0" shrinkToFit="false"/>
      <protection locked="true" hidden="false"/>
    </xf>
    <xf numFmtId="164" fontId="34" fillId="0" borderId="40" xfId="0" applyFont="true" applyBorder="true" applyAlignment="true" applyProtection="false">
      <alignment horizontal="center" vertical="center" textRotation="0" wrapText="true" indent="0" shrinkToFit="false"/>
      <protection locked="true" hidden="false"/>
    </xf>
    <xf numFmtId="182" fontId="34" fillId="0" borderId="14" xfId="0" applyFont="true" applyBorder="true" applyAlignment="true" applyProtection="false">
      <alignment horizontal="center" vertical="center" textRotation="0" wrapText="true" indent="0" shrinkToFit="false"/>
      <protection locked="true" hidden="false"/>
    </xf>
    <xf numFmtId="181" fontId="35" fillId="0" borderId="41" xfId="43" applyFont="true" applyBorder="true" applyAlignment="true" applyProtection="true">
      <alignment horizontal="center" vertical="center" textRotation="0" wrapText="true" indent="0" shrinkToFit="false"/>
      <protection locked="true" hidden="false"/>
    </xf>
    <xf numFmtId="172" fontId="34" fillId="0" borderId="14" xfId="51" applyFont="true" applyBorder="true" applyAlignment="true" applyProtection="true">
      <alignment horizontal="center" vertical="center" textRotation="0" wrapText="true" indent="0" shrinkToFit="false"/>
      <protection locked="true" hidden="false"/>
    </xf>
    <xf numFmtId="164" fontId="35" fillId="0" borderId="42" xfId="0" applyFont="true" applyBorder="true" applyAlignment="true" applyProtection="false">
      <alignment horizontal="center" vertical="center" textRotation="0" wrapText="false" indent="0" shrinkToFit="false"/>
      <protection locked="true" hidden="false"/>
    </xf>
    <xf numFmtId="164" fontId="35" fillId="0" borderId="43" xfId="0" applyFont="true" applyBorder="true" applyAlignment="true" applyProtection="false">
      <alignment horizontal="left" vertical="center" textRotation="0" wrapText="false" indent="0" shrinkToFit="false"/>
      <protection locked="true" hidden="false"/>
    </xf>
    <xf numFmtId="164" fontId="35" fillId="0" borderId="43" xfId="0" applyFont="true" applyBorder="true" applyAlignment="true" applyProtection="false">
      <alignment horizontal="right" vertical="center" textRotation="0" wrapText="false" indent="0" shrinkToFit="false"/>
      <protection locked="true" hidden="false"/>
    </xf>
    <xf numFmtId="174" fontId="34" fillId="0" borderId="44" xfId="0" applyFont="true" applyBorder="true" applyAlignment="true" applyProtection="false">
      <alignment horizontal="general" vertical="center" textRotation="0" wrapText="false" indent="0" shrinkToFit="false"/>
      <protection locked="true" hidden="false"/>
    </xf>
    <xf numFmtId="164" fontId="34" fillId="0" borderId="40" xfId="0" applyFont="true" applyBorder="true" applyAlignment="true" applyProtection="false">
      <alignment horizontal="center" vertical="center" textRotation="0" wrapText="false" indent="0" shrinkToFit="false"/>
      <protection locked="true" hidden="false"/>
    </xf>
    <xf numFmtId="164" fontId="35" fillId="0" borderId="4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7" fontId="34" fillId="0" borderId="46" xfId="0" applyFont="true" applyBorder="true" applyAlignment="true" applyProtection="false">
      <alignment horizontal="general" vertical="center" textRotation="0" wrapText="false" indent="0" shrinkToFit="false"/>
      <protection locked="true" hidden="false"/>
    </xf>
    <xf numFmtId="164" fontId="35" fillId="0" borderId="47" xfId="0" applyFont="true" applyBorder="true" applyAlignment="true" applyProtection="false">
      <alignment horizontal="center" vertical="center" textRotation="0" wrapText="false" indent="0" shrinkToFit="false"/>
      <protection locked="true" hidden="false"/>
    </xf>
    <xf numFmtId="182" fontId="35" fillId="0" borderId="9" xfId="0" applyFont="true" applyBorder="true" applyAlignment="true" applyProtection="false">
      <alignment horizontal="left" vertical="center"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9" xfId="0" applyFont="true" applyBorder="true" applyAlignment="true" applyProtection="false">
      <alignment horizontal="general" vertical="center" textRotation="0" wrapText="false" indent="0" shrinkToFit="false"/>
      <protection locked="true" hidden="false"/>
    </xf>
    <xf numFmtId="172" fontId="35" fillId="0" borderId="9" xfId="51" applyFont="true" applyBorder="true" applyAlignment="true" applyProtection="true">
      <alignment horizontal="general" vertical="center" textRotation="0" wrapText="false" indent="0" shrinkToFit="false"/>
      <protection locked="true" hidden="false"/>
    </xf>
    <xf numFmtId="164" fontId="35" fillId="0" borderId="48" xfId="0" applyFont="true" applyBorder="true" applyAlignment="true" applyProtection="false">
      <alignment horizontal="right" vertical="center" textRotation="0" wrapText="false" indent="0" shrinkToFit="false"/>
      <protection locked="true" hidden="false"/>
    </xf>
    <xf numFmtId="164" fontId="34" fillId="0" borderId="49" xfId="0" applyFont="true" applyBorder="true" applyAlignment="true" applyProtection="false">
      <alignment horizontal="center" vertical="center" textRotation="0" wrapText="false" indent="0" shrinkToFit="false"/>
      <protection locked="true" hidden="false"/>
    </xf>
    <xf numFmtId="182" fontId="34" fillId="0" borderId="50" xfId="0" applyFont="true" applyBorder="true" applyAlignment="true" applyProtection="false">
      <alignment horizontal="center" vertical="center" textRotation="0" wrapText="false" indent="0" shrinkToFit="false"/>
      <protection locked="true" hidden="false"/>
    </xf>
    <xf numFmtId="181" fontId="35" fillId="0" borderId="51" xfId="43" applyFont="true" applyBorder="true" applyAlignment="true" applyProtection="true">
      <alignment horizontal="center" vertical="center" textRotation="0" wrapText="true" indent="0" shrinkToFit="false"/>
      <protection locked="true" hidden="false"/>
    </xf>
    <xf numFmtId="172" fontId="34" fillId="0" borderId="50" xfId="51" applyFont="true" applyBorder="true" applyAlignment="true" applyProtection="true">
      <alignment horizontal="center" vertical="center" textRotation="0" wrapText="false" indent="0" shrinkToFit="false"/>
      <protection locked="true" hidden="false"/>
    </xf>
    <xf numFmtId="164" fontId="35" fillId="15" borderId="52" xfId="0" applyFont="true" applyBorder="true" applyAlignment="true" applyProtection="false">
      <alignment horizontal="center" vertical="center" textRotation="0" wrapText="true" indent="0" shrinkToFit="false"/>
      <protection locked="true" hidden="false"/>
    </xf>
    <xf numFmtId="182" fontId="35" fillId="15" borderId="11" xfId="0" applyFont="true" applyBorder="true" applyAlignment="true" applyProtection="false">
      <alignment horizontal="center" vertical="center" textRotation="0" wrapText="true" indent="0" shrinkToFit="false"/>
      <protection locked="true" hidden="false"/>
    </xf>
    <xf numFmtId="164" fontId="35" fillId="15" borderId="11" xfId="0" applyFont="true" applyBorder="true" applyAlignment="true" applyProtection="false">
      <alignment horizontal="center" vertical="center" textRotation="0" wrapText="true" indent="0" shrinkToFit="false"/>
      <protection locked="true" hidden="false"/>
    </xf>
    <xf numFmtId="172" fontId="35" fillId="15" borderId="11" xfId="51" applyFont="true" applyBorder="true" applyAlignment="true" applyProtection="true">
      <alignment horizontal="center" vertical="center" textRotation="0" wrapText="true" indent="0" shrinkToFit="false"/>
      <protection locked="true" hidden="false"/>
    </xf>
    <xf numFmtId="164" fontId="35" fillId="15" borderId="53" xfId="0" applyFont="true" applyBorder="true" applyAlignment="true" applyProtection="false">
      <alignment horizontal="center" vertical="center" textRotation="0" wrapText="true" indent="0" shrinkToFit="false"/>
      <protection locked="true" hidden="false"/>
    </xf>
    <xf numFmtId="164" fontId="35" fillId="15" borderId="14" xfId="0" applyFont="true" applyBorder="true" applyAlignment="true" applyProtection="false">
      <alignment horizontal="center" vertical="center" textRotation="0" wrapText="true" indent="0" shrinkToFit="false"/>
      <protection locked="true" hidden="false"/>
    </xf>
    <xf numFmtId="182" fontId="34" fillId="0" borderId="14" xfId="0" applyFont="true" applyBorder="true" applyAlignment="true" applyProtection="false">
      <alignment horizontal="center" vertical="center" textRotation="0" wrapText="false" indent="0" shrinkToFit="false"/>
      <protection locked="true" hidden="false"/>
    </xf>
    <xf numFmtId="164" fontId="34" fillId="0" borderId="14" xfId="0" applyFont="true" applyBorder="true" applyAlignment="true" applyProtection="false">
      <alignment horizontal="center" vertical="center" textRotation="0" wrapText="false" indent="0" shrinkToFit="false"/>
      <protection locked="true" hidden="false"/>
    </xf>
    <xf numFmtId="164" fontId="34" fillId="0" borderId="14" xfId="0" applyFont="true" applyBorder="true" applyAlignment="true" applyProtection="false">
      <alignment horizontal="general" vertical="center" textRotation="0" wrapText="true" indent="0" shrinkToFit="false"/>
      <protection locked="true" hidden="false"/>
    </xf>
    <xf numFmtId="164" fontId="34" fillId="0" borderId="14" xfId="0" applyFont="true" applyBorder="true" applyAlignment="true" applyProtection="false">
      <alignment horizontal="general" vertical="center" textRotation="0" wrapText="false" indent="0" shrinkToFit="false"/>
      <protection locked="true" hidden="false"/>
    </xf>
    <xf numFmtId="172" fontId="34" fillId="0" borderId="14" xfId="51" applyFont="true" applyBorder="true" applyAlignment="true" applyProtection="true">
      <alignment horizontal="general" vertical="center" textRotation="0" wrapText="false" indent="0" shrinkToFit="false"/>
      <protection locked="true" hidden="false"/>
    </xf>
    <xf numFmtId="172" fontId="34" fillId="0" borderId="41" xfId="51" applyFont="true" applyBorder="true" applyAlignment="true" applyProtection="true">
      <alignment horizontal="general" vertical="center" textRotation="0" wrapText="false" indent="0" shrinkToFit="false"/>
      <protection locked="true" hidden="false"/>
    </xf>
    <xf numFmtId="172" fontId="34" fillId="0" borderId="40" xfId="51" applyFont="true" applyBorder="true" applyAlignment="true" applyProtection="true">
      <alignment horizontal="general" vertical="center" textRotation="0" wrapText="false" indent="0" shrinkToFit="false"/>
      <protection locked="true" hidden="false"/>
    </xf>
    <xf numFmtId="164" fontId="35" fillId="0" borderId="14" xfId="0" applyFont="true" applyBorder="true" applyAlignment="true" applyProtection="false">
      <alignment horizontal="general" vertical="center" textRotation="0" wrapText="true" indent="0" shrinkToFit="false"/>
      <protection locked="true" hidden="false"/>
    </xf>
    <xf numFmtId="175" fontId="34" fillId="0" borderId="14"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72" fontId="34" fillId="0" borderId="14" xfId="51" applyFont="true" applyBorder="true" applyAlignment="true" applyProtection="true">
      <alignment horizontal="general" vertical="center" textRotation="0" wrapText="false" indent="0" shrinkToFit="false"/>
      <protection locked="true" hidden="false"/>
    </xf>
    <xf numFmtId="172" fontId="34" fillId="0" borderId="41" xfId="51" applyFont="true" applyBorder="true" applyAlignment="true" applyProtection="true">
      <alignment horizontal="general" vertical="center" textRotation="0" wrapText="false" indent="0" shrinkToFit="false"/>
      <protection locked="true" hidden="false"/>
    </xf>
    <xf numFmtId="164" fontId="34" fillId="0" borderId="50" xfId="0" applyFont="true" applyBorder="true" applyAlignment="true" applyProtection="false">
      <alignment horizontal="center" vertical="center" textRotation="0" wrapText="false" indent="0" shrinkToFit="false"/>
      <protection locked="true" hidden="false"/>
    </xf>
    <xf numFmtId="164" fontId="34" fillId="0" borderId="50" xfId="0" applyFont="true" applyBorder="true" applyAlignment="true" applyProtection="false">
      <alignment horizontal="general" vertical="center" textRotation="0" wrapText="true" indent="0" shrinkToFit="false"/>
      <protection locked="true" hidden="false"/>
    </xf>
    <xf numFmtId="164" fontId="34" fillId="0" borderId="50" xfId="0" applyFont="true" applyBorder="true" applyAlignment="true" applyProtection="false">
      <alignment horizontal="general" vertical="center" textRotation="0" wrapText="false" indent="0" shrinkToFit="false"/>
      <protection locked="true" hidden="false"/>
    </xf>
    <xf numFmtId="172" fontId="34" fillId="0" borderId="50" xfId="51" applyFont="true" applyBorder="true" applyAlignment="true" applyProtection="true">
      <alignment horizontal="general" vertical="center" textRotation="0" wrapText="false" indent="0" shrinkToFit="false"/>
      <protection locked="true" hidden="false"/>
    </xf>
    <xf numFmtId="172" fontId="35" fillId="0" borderId="50" xfId="51" applyFont="true" applyBorder="true" applyAlignment="true" applyProtection="true">
      <alignment horizontal="general" vertical="center" textRotation="0" wrapText="false" indent="0" shrinkToFit="false"/>
      <protection locked="true" hidden="false"/>
    </xf>
    <xf numFmtId="172" fontId="35" fillId="0" borderId="51" xfId="51" applyFont="true" applyBorder="true" applyAlignment="true" applyProtection="true">
      <alignment horizontal="general" vertical="center" textRotation="0" wrapText="false" indent="0" shrinkToFit="false"/>
      <protection locked="true" hidden="false"/>
    </xf>
    <xf numFmtId="172" fontId="35" fillId="0" borderId="49" xfId="51"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8" fillId="9" borderId="54" xfId="0" applyFont="true" applyBorder="true" applyAlignment="true" applyProtection="false">
      <alignment horizontal="center" vertical="center" textRotation="0" wrapText="true" indent="0" shrinkToFit="false"/>
      <protection locked="true" hidden="false"/>
    </xf>
    <xf numFmtId="164" fontId="15" fillId="12" borderId="45" xfId="0" applyFont="true" applyBorder="true" applyAlignment="true" applyProtection="false">
      <alignment horizontal="center" vertical="bottom" textRotation="0" wrapText="true" indent="0" shrinkToFit="false"/>
      <protection locked="true" hidden="false"/>
    </xf>
    <xf numFmtId="164" fontId="17" fillId="12" borderId="0" xfId="0" applyFont="true" applyBorder="true" applyAlignment="true" applyProtection="false">
      <alignment horizontal="left" vertical="bottom" textRotation="0" wrapText="true" indent="0" shrinkToFit="false"/>
      <protection locked="true" hidden="false"/>
    </xf>
    <xf numFmtId="164" fontId="15" fillId="12" borderId="0" xfId="0" applyFont="true" applyBorder="true" applyAlignment="true" applyProtection="false">
      <alignment horizontal="right" vertical="bottom" textRotation="0" wrapText="true" indent="0" shrinkToFit="false"/>
      <protection locked="true" hidden="false"/>
    </xf>
    <xf numFmtId="164" fontId="37" fillId="12" borderId="0" xfId="0" applyFont="true" applyBorder="true" applyAlignment="false" applyProtection="false">
      <alignment horizontal="general" vertical="bottom" textRotation="0" wrapText="false" indent="0" shrinkToFit="false"/>
      <protection locked="true" hidden="false"/>
    </xf>
    <xf numFmtId="173" fontId="17" fillId="12"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17" fillId="12" borderId="46"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7" fillId="12" borderId="45" xfId="0" applyFont="true" applyBorder="true" applyAlignment="true" applyProtection="false">
      <alignment horizontal="center" vertical="bottom" textRotation="0" wrapText="true" indent="0" shrinkToFit="false"/>
      <protection locked="true" hidden="false"/>
    </xf>
    <xf numFmtId="164" fontId="17" fillId="12" borderId="0" xfId="0" applyFont="true" applyBorder="true" applyAlignment="true" applyProtection="false">
      <alignment horizontal="center" vertical="center" textRotation="0" wrapText="true" indent="0" shrinkToFit="false"/>
      <protection locked="true" hidden="false"/>
    </xf>
    <xf numFmtId="164" fontId="17" fillId="12" borderId="47" xfId="0" applyFont="true" applyBorder="true" applyAlignment="true" applyProtection="false">
      <alignment horizontal="center" vertical="bottom" textRotation="0" wrapText="true" indent="0" shrinkToFit="false"/>
      <protection locked="true" hidden="false"/>
    </xf>
    <xf numFmtId="164" fontId="17" fillId="12" borderId="9" xfId="0" applyFont="true" applyBorder="true" applyAlignment="true" applyProtection="false">
      <alignment horizontal="left" vertical="bottom" textRotation="0" wrapText="true" indent="0" shrinkToFit="false"/>
      <protection locked="true" hidden="false"/>
    </xf>
    <xf numFmtId="164" fontId="15" fillId="12" borderId="9" xfId="0" applyFont="true" applyBorder="true" applyAlignment="true" applyProtection="false">
      <alignment horizontal="left" vertical="bottom" textRotation="0" wrapText="false" indent="0" shrinkToFit="false"/>
      <protection locked="true" hidden="false"/>
    </xf>
    <xf numFmtId="164" fontId="17" fillId="12" borderId="9" xfId="0" applyFont="true" applyBorder="true" applyAlignment="true" applyProtection="false">
      <alignment horizontal="center" vertical="center" textRotation="0" wrapText="true" indent="0" shrinkToFit="false"/>
      <protection locked="true" hidden="false"/>
    </xf>
    <xf numFmtId="164" fontId="17" fillId="12" borderId="9" xfId="0" applyFont="true" applyBorder="true" applyAlignment="true" applyProtection="false">
      <alignment horizontal="center" vertical="center" textRotation="0" wrapText="true" indent="0" shrinkToFit="false"/>
      <protection locked="true" hidden="false"/>
    </xf>
    <xf numFmtId="164" fontId="37" fillId="12" borderId="9" xfId="0" applyFont="true" applyBorder="true" applyAlignment="false" applyProtection="false">
      <alignment horizontal="general" vertical="bottom" textRotation="0" wrapText="false" indent="0" shrinkToFit="false"/>
      <protection locked="true" hidden="false"/>
    </xf>
    <xf numFmtId="173" fontId="17" fillId="12" borderId="9" xfId="0" applyFont="true" applyBorder="true" applyAlignment="true" applyProtection="false">
      <alignment horizontal="general"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17" fillId="12" borderId="48" xfId="0" applyFont="true" applyBorder="true" applyAlignment="true" applyProtection="false">
      <alignment horizontal="left" vertical="bottom" textRotation="0" wrapText="false" indent="0" shrinkToFit="false"/>
      <protection locked="true" hidden="false"/>
    </xf>
    <xf numFmtId="164" fontId="0" fillId="0" borderId="54" xfId="0" applyFont="tru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true" applyProtection="false">
      <alignment horizontal="center" vertical="bottom" textRotation="0" wrapText="true" indent="0" shrinkToFit="false"/>
      <protection locked="true" hidden="false"/>
    </xf>
    <xf numFmtId="173" fontId="0" fillId="0" borderId="54" xfId="0" applyFont="true" applyBorder="true" applyAlignment="true" applyProtection="false">
      <alignment horizontal="center" vertical="bottom" textRotation="0" wrapText="true" indent="0" shrinkToFit="false"/>
      <protection locked="true" hidden="false"/>
    </xf>
    <xf numFmtId="175" fontId="0" fillId="11" borderId="55" xfId="0" applyFont="false" applyBorder="true" applyAlignment="true" applyProtection="false">
      <alignment horizontal="center" vertical="bottom" textRotation="0" wrapText="false" indent="0" shrinkToFit="false"/>
      <protection locked="true" hidden="false"/>
    </xf>
    <xf numFmtId="175" fontId="0" fillId="11" borderId="56" xfId="0" applyFont="false" applyBorder="true" applyAlignment="true" applyProtection="false">
      <alignment horizontal="general" vertical="bottom" textRotation="0" wrapText="true" indent="0" shrinkToFit="false"/>
      <protection locked="true" hidden="false"/>
    </xf>
    <xf numFmtId="164" fontId="0" fillId="11" borderId="56" xfId="0" applyFont="false" applyBorder="true" applyAlignment="true" applyProtection="false">
      <alignment horizontal="center" vertical="bottom" textRotation="0" wrapText="false" indent="0" shrinkToFit="false"/>
      <protection locked="true" hidden="false"/>
    </xf>
    <xf numFmtId="164" fontId="0" fillId="11" borderId="56" xfId="0" applyFont="false" applyBorder="true" applyAlignment="true" applyProtection="false">
      <alignment horizontal="center" vertical="bottom" textRotation="0" wrapText="true" indent="0" shrinkToFit="false"/>
      <protection locked="true" hidden="false"/>
    </xf>
    <xf numFmtId="173" fontId="0" fillId="11" borderId="39"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true" applyProtection="false">
      <alignment horizontal="center" vertical="bottom" textRotation="0" wrapText="true" indent="0" shrinkToFit="false"/>
      <protection locked="true" hidden="false"/>
    </xf>
    <xf numFmtId="175" fontId="0" fillId="0" borderId="39" xfId="0" applyFont="false" applyBorder="true" applyAlignment="true" applyProtection="false">
      <alignment horizontal="general" vertical="bottom" textRotation="0" wrapText="true" indent="0" shrinkToFit="false"/>
      <protection locked="true" hidden="false"/>
    </xf>
    <xf numFmtId="174" fontId="0" fillId="0" borderId="40" xfId="0" applyFont="false" applyBorder="true" applyAlignment="false" applyProtection="false">
      <alignment horizontal="general" vertical="bottom" textRotation="0" wrapText="false" indent="0" shrinkToFit="false"/>
      <protection locked="true" hidden="false"/>
    </xf>
    <xf numFmtId="173" fontId="0" fillId="0" borderId="41" xfId="0" applyFont="false" applyBorder="true" applyAlignment="false" applyProtection="false">
      <alignment horizontal="general" vertical="bottom" textRotation="0" wrapText="false" indent="0" shrinkToFit="false"/>
      <protection locked="true" hidden="false"/>
    </xf>
    <xf numFmtId="173" fontId="0" fillId="0" borderId="57"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true" applyProtection="false">
      <alignment horizontal="center" vertical="bottom" textRotation="0" wrapText="false" indent="0" shrinkToFit="false"/>
      <protection locked="true" hidden="false"/>
    </xf>
    <xf numFmtId="175" fontId="0" fillId="0" borderId="57" xfId="0" applyFont="false" applyBorder="true" applyAlignment="true" applyProtection="false">
      <alignment horizontal="general" vertical="bottom" textRotation="0" wrapText="true" indent="0" shrinkToFit="false"/>
      <protection locked="true" hidden="false"/>
    </xf>
    <xf numFmtId="164" fontId="0" fillId="0" borderId="58" xfId="0" applyFont="false" applyBorder="true" applyAlignment="true" applyProtection="false">
      <alignment horizontal="center" vertical="bottom" textRotation="0" wrapText="false" indent="0" shrinkToFit="false"/>
      <protection locked="true" hidden="false"/>
    </xf>
    <xf numFmtId="164" fontId="0" fillId="0" borderId="58" xfId="0" applyFont="true" applyBorder="true" applyAlignment="true" applyProtection="false">
      <alignment horizontal="general" vertical="bottom" textRotation="0" wrapText="true" indent="0" shrinkToFit="false"/>
      <protection locked="true" hidden="false"/>
    </xf>
    <xf numFmtId="164" fontId="0" fillId="0" borderId="59" xfId="0" applyFont="false" applyBorder="true" applyAlignment="true" applyProtection="false">
      <alignment horizontal="center" vertical="bottom" textRotation="0" wrapText="false" indent="0" shrinkToFit="false"/>
      <protection locked="true" hidden="false"/>
    </xf>
    <xf numFmtId="164" fontId="0" fillId="0" borderId="59" xfId="0" applyFont="false" applyBorder="true" applyAlignment="true" applyProtection="false">
      <alignment horizontal="general" vertical="bottom" textRotation="0" wrapText="tru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4" fontId="0" fillId="11" borderId="40" xfId="0" applyFont="false" applyBorder="true" applyAlignment="false" applyProtection="false">
      <alignment horizontal="general" vertical="bottom" textRotation="0" wrapText="false" indent="0" shrinkToFit="false"/>
      <protection locked="true" hidden="false"/>
    </xf>
    <xf numFmtId="173" fontId="0" fillId="11" borderId="41"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3" fontId="0" fillId="0" borderId="33" xfId="0" applyFont="false" applyBorder="true" applyAlignment="false" applyProtection="false">
      <alignment horizontal="general" vertical="bottom" textRotation="0" wrapText="false" indent="0" shrinkToFit="false"/>
      <protection locked="true" hidden="false"/>
    </xf>
    <xf numFmtId="174" fontId="0" fillId="11" borderId="60" xfId="0" applyFont="false" applyBorder="true" applyAlignment="false" applyProtection="false">
      <alignment horizontal="general" vertical="bottom" textRotation="0" wrapText="false" indent="0" shrinkToFit="false"/>
      <protection locked="true" hidden="false"/>
    </xf>
    <xf numFmtId="173" fontId="0" fillId="11" borderId="61" xfId="0" applyFont="false" applyBorder="true" applyAlignment="false" applyProtection="false">
      <alignment horizontal="general" vertical="bottom" textRotation="0" wrapText="false" indent="0" shrinkToFit="false"/>
      <protection locked="true" hidden="false"/>
    </xf>
    <xf numFmtId="173" fontId="0" fillId="12" borderId="40" xfId="0" applyFont="false" applyBorder="true" applyAlignment="false" applyProtection="false">
      <alignment horizontal="general" vertical="bottom" textRotation="0" wrapText="false" indent="0" shrinkToFit="false"/>
      <protection locked="true" hidden="false"/>
    </xf>
    <xf numFmtId="174" fontId="0" fillId="12" borderId="60" xfId="0" applyFont="false" applyBorder="true" applyAlignment="false" applyProtection="false">
      <alignment horizontal="general" vertical="bottom" textRotation="0" wrapText="false" indent="0" shrinkToFit="false"/>
      <protection locked="true" hidden="false"/>
    </xf>
    <xf numFmtId="173" fontId="0" fillId="12" borderId="61" xfId="0" applyFont="false" applyBorder="true" applyAlignment="false" applyProtection="false">
      <alignment horizontal="general" vertical="bottom" textRotation="0" wrapText="false" indent="0" shrinkToFit="false"/>
      <protection locked="true" hidden="false"/>
    </xf>
    <xf numFmtId="164" fontId="0" fillId="0" borderId="58" xfId="0" applyFont="true" applyBorder="true" applyAlignment="true" applyProtection="false">
      <alignment horizontal="general" vertical="center" textRotation="0" wrapText="true" indent="0" shrinkToFit="false"/>
      <protection locked="true" hidden="false"/>
    </xf>
    <xf numFmtId="174" fontId="0" fillId="12" borderId="49" xfId="0" applyFont="false" applyBorder="true" applyAlignment="false" applyProtection="false">
      <alignment horizontal="general" vertical="bottom" textRotation="0" wrapText="false" indent="0" shrinkToFit="false"/>
      <protection locked="true" hidden="false"/>
    </xf>
    <xf numFmtId="173" fontId="0" fillId="12" borderId="51" xfId="0" applyFont="false" applyBorder="true" applyAlignment="false" applyProtection="false">
      <alignment horizontal="general" vertical="bottom" textRotation="0" wrapText="false" indent="0" shrinkToFit="false"/>
      <protection locked="true" hidden="false"/>
    </xf>
    <xf numFmtId="173" fontId="0" fillId="11" borderId="62" xfId="0" applyFont="false" applyBorder="true" applyAlignment="false" applyProtection="false">
      <alignment horizontal="general" vertical="bottom" textRotation="0" wrapText="false" indent="0" shrinkToFit="false"/>
      <protection locked="true" hidden="false"/>
    </xf>
    <xf numFmtId="173" fontId="0" fillId="0" borderId="61" xfId="0" applyFont="false" applyBorder="true" applyAlignment="false" applyProtection="false">
      <alignment horizontal="general" vertical="bottom" textRotation="0" wrapText="false" indent="0" shrinkToFit="false"/>
      <protection locked="true" hidden="false"/>
    </xf>
    <xf numFmtId="175" fontId="0" fillId="0" borderId="37" xfId="0" applyFont="false" applyBorder="true" applyAlignment="true" applyProtection="false">
      <alignment horizontal="general" vertical="bottom" textRotation="0" wrapText="true" indent="0" shrinkToFit="false"/>
      <protection locked="true" hidden="false"/>
    </xf>
    <xf numFmtId="164" fontId="0" fillId="0" borderId="57" xfId="0" applyFont="false" applyBorder="true" applyAlignment="true" applyProtection="false">
      <alignment horizontal="center" vertical="bottom" textRotation="0" wrapText="true" indent="0" shrinkToFit="false"/>
      <protection locked="true" hidden="false"/>
    </xf>
    <xf numFmtId="164" fontId="0" fillId="0" borderId="58" xfId="0" applyFont="false" applyBorder="true" applyAlignment="true" applyProtection="false">
      <alignment horizontal="center" vertical="bottom" textRotation="0" wrapText="false" indent="0" shrinkToFit="false"/>
      <protection locked="true" hidden="false"/>
    </xf>
    <xf numFmtId="175" fontId="0" fillId="0" borderId="63"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3" fontId="0" fillId="0" borderId="57"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true" applyProtection="false">
      <alignment horizontal="center" vertical="bottom" textRotation="0" wrapText="true" indent="0" shrinkToFit="false"/>
      <protection locked="true" hidden="false"/>
    </xf>
    <xf numFmtId="175" fontId="0" fillId="0" borderId="64" xfId="0" applyFont="false" applyBorder="true" applyAlignment="true" applyProtection="false">
      <alignment horizontal="general" vertical="bottom" textRotation="0" wrapText="true" indent="0" shrinkToFit="false"/>
      <protection locked="true" hidden="false"/>
    </xf>
    <xf numFmtId="164" fontId="0" fillId="0" borderId="57" xfId="0" applyFont="false" applyBorder="true" applyAlignment="true" applyProtection="false">
      <alignment horizontal="center" vertical="bottom" textRotation="0" wrapText="false" indent="0" shrinkToFit="false"/>
      <protection locked="true" hidden="false"/>
    </xf>
    <xf numFmtId="175" fontId="0" fillId="0" borderId="58" xfId="0" applyFont="false" applyBorder="true" applyAlignment="true" applyProtection="false">
      <alignment horizontal="general" vertical="bottom" textRotation="0" wrapText="true" indent="0" shrinkToFit="false"/>
      <protection locked="true" hidden="false"/>
    </xf>
    <xf numFmtId="174" fontId="0" fillId="12" borderId="65" xfId="0" applyFont="false" applyBorder="tru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73" fontId="0" fillId="12" borderId="58" xfId="0" applyFont="false" applyBorder="true" applyAlignment="false" applyProtection="false">
      <alignment horizontal="general" vertical="bottom" textRotation="0" wrapText="false" indent="0" shrinkToFit="false"/>
      <protection locked="true" hidden="false"/>
    </xf>
    <xf numFmtId="174" fontId="9" fillId="0" borderId="26" xfId="0" applyFont="true" applyBorder="true" applyAlignment="false" applyProtection="false">
      <alignment horizontal="general" vertical="bottom" textRotation="0" wrapText="false" indent="0" shrinkToFit="false"/>
      <protection locked="true" hidden="false"/>
    </xf>
    <xf numFmtId="173" fontId="9" fillId="0" borderId="28" xfId="0" applyFont="true" applyBorder="true" applyAlignment="false" applyProtection="false">
      <alignment horizontal="general" vertical="bottom" textRotation="0" wrapText="false" indent="0" shrinkToFit="false"/>
      <protection locked="true" hidden="false"/>
    </xf>
    <xf numFmtId="173" fontId="11" fillId="0" borderId="22" xfId="0" applyFont="true" applyBorder="true" applyAlignment="false" applyProtection="false">
      <alignment horizontal="general" vertical="bottom" textRotation="0" wrapText="false" indent="0" shrinkToFit="false"/>
      <protection locked="true" hidden="false"/>
    </xf>
    <xf numFmtId="164" fontId="6" fillId="0" borderId="0" xfId="32" applyFont="false" applyBorder="false" applyAlignment="false" applyProtection="false">
      <alignment horizontal="general" vertical="bottom" textRotation="0" wrapText="false" indent="0" shrinkToFit="false"/>
      <protection locked="true" hidden="false"/>
    </xf>
    <xf numFmtId="164" fontId="21" fillId="12" borderId="2" xfId="32" applyFont="true" applyBorder="true" applyAlignment="true" applyProtection="false">
      <alignment horizontal="center" vertical="center" textRotation="0" wrapText="false" indent="0" shrinkToFit="false"/>
      <protection locked="true" hidden="false"/>
    </xf>
    <xf numFmtId="164" fontId="6" fillId="0" borderId="0" xfId="32" applyFont="false" applyBorder="true" applyAlignment="false" applyProtection="false">
      <alignment horizontal="general" vertical="bottom" textRotation="0" wrapText="false" indent="0" shrinkToFit="false"/>
      <protection locked="true" hidden="false"/>
    </xf>
    <xf numFmtId="164" fontId="6" fillId="12" borderId="0" xfId="32" applyFont="false" applyBorder="true" applyAlignment="false" applyProtection="false">
      <alignment horizontal="general" vertical="bottom" textRotation="0" wrapText="false" indent="0" shrinkToFit="false"/>
      <protection locked="true" hidden="false"/>
    </xf>
    <xf numFmtId="164" fontId="39" fillId="10" borderId="66" xfId="0" applyFont="true" applyBorder="true" applyAlignment="true" applyProtection="false">
      <alignment horizontal="center" vertical="center" textRotation="0" wrapText="false" indent="0" shrinkToFit="false"/>
      <protection locked="true" hidden="false"/>
    </xf>
    <xf numFmtId="164" fontId="39" fillId="10" borderId="67" xfId="0" applyFont="true" applyBorder="true" applyAlignment="true" applyProtection="false">
      <alignment horizontal="center" vertical="center" textRotation="0" wrapText="false" indent="0" shrinkToFit="false"/>
      <protection locked="true" hidden="false"/>
    </xf>
    <xf numFmtId="164" fontId="6" fillId="12" borderId="22" xfId="0" applyFont="true" applyBorder="true" applyAlignment="true" applyProtection="false">
      <alignment horizontal="justify" vertical="top" textRotation="0" wrapText="true" indent="0" shrinkToFit="false"/>
      <protection locked="true" hidden="false"/>
    </xf>
    <xf numFmtId="174" fontId="6" fillId="12" borderId="68" xfId="32" applyFont="true" applyBorder="true" applyAlignment="true" applyProtection="false">
      <alignment horizontal="center" vertical="top" textRotation="0" wrapText="true" indent="0" shrinkToFit="false"/>
      <protection locked="true" hidden="false"/>
    </xf>
    <xf numFmtId="164" fontId="6" fillId="0" borderId="69" xfId="0" applyFont="true" applyBorder="true" applyAlignment="true" applyProtection="false">
      <alignment horizontal="justify" vertical="top" textRotation="0" wrapText="true" indent="0" shrinkToFit="false"/>
      <protection locked="true" hidden="false"/>
    </xf>
    <xf numFmtId="174" fontId="6" fillId="0" borderId="68" xfId="0" applyFont="true" applyBorder="true" applyAlignment="true" applyProtection="false">
      <alignment horizontal="center" vertical="top" textRotation="0" wrapText="true" indent="0" shrinkToFit="false"/>
      <protection locked="true" hidden="false"/>
    </xf>
    <xf numFmtId="174" fontId="6" fillId="12" borderId="8" xfId="32" applyFont="true" applyBorder="true" applyAlignment="true" applyProtection="false">
      <alignment horizontal="center" vertical="top" textRotation="0" wrapText="true" indent="0" shrinkToFit="false"/>
      <protection locked="true" hidden="false"/>
    </xf>
    <xf numFmtId="174" fontId="6" fillId="0" borderId="8" xfId="0" applyFont="true" applyBorder="true" applyAlignment="true" applyProtection="false">
      <alignment horizontal="center" vertical="top" textRotation="0" wrapText="true" indent="0" shrinkToFit="false"/>
      <protection locked="true" hidden="false"/>
    </xf>
    <xf numFmtId="164" fontId="6" fillId="12" borderId="2" xfId="0" applyFont="true" applyBorder="true" applyAlignment="true" applyProtection="false">
      <alignment horizontal="justify" vertical="top" textRotation="0" wrapText="true" indent="0" shrinkToFit="false"/>
      <protection locked="true" hidden="false"/>
    </xf>
    <xf numFmtId="164" fontId="6" fillId="12" borderId="8" xfId="0" applyFont="true" applyBorder="true" applyAlignment="true" applyProtection="false">
      <alignment horizontal="justify" vertical="top" textRotation="0" wrapText="true" indent="0" shrinkToFit="false"/>
      <protection locked="true" hidden="false"/>
    </xf>
    <xf numFmtId="174" fontId="6" fillId="12" borderId="8" xfId="0" applyFont="true" applyBorder="true" applyAlignment="true" applyProtection="false">
      <alignment horizontal="center" vertical="top" textRotation="0" wrapText="true" indent="0" shrinkToFit="false"/>
      <protection locked="true" hidden="false"/>
    </xf>
    <xf numFmtId="164" fontId="6" fillId="0" borderId="8" xfId="0" applyFont="true" applyBorder="true" applyAlignment="true" applyProtection="false">
      <alignment horizontal="justify" vertical="top" textRotation="0" wrapText="true" indent="0" shrinkToFit="false"/>
      <protection locked="true" hidden="false"/>
    </xf>
    <xf numFmtId="164" fontId="6" fillId="12" borderId="5" xfId="0" applyFont="true" applyBorder="true" applyAlignment="true" applyProtection="false">
      <alignment horizontal="justify" vertical="top" textRotation="0" wrapText="true" indent="0" shrinkToFit="false"/>
      <protection locked="true" hidden="false"/>
    </xf>
    <xf numFmtId="174" fontId="6" fillId="12" borderId="5" xfId="0" applyFont="true" applyBorder="true" applyAlignment="true" applyProtection="false">
      <alignment horizontal="center" vertical="top" textRotation="0" wrapText="true" indent="0" shrinkToFit="false"/>
      <protection locked="true" hidden="false"/>
    </xf>
    <xf numFmtId="164" fontId="21" fillId="12" borderId="70" xfId="0" applyFont="true" applyBorder="true" applyAlignment="true" applyProtection="false">
      <alignment horizontal="justify" vertical="top" textRotation="0" wrapText="true" indent="0" shrinkToFit="false"/>
      <protection locked="true" hidden="false"/>
    </xf>
    <xf numFmtId="164" fontId="21" fillId="12" borderId="43" xfId="0" applyFont="true" applyBorder="true" applyAlignment="true" applyProtection="false">
      <alignment horizontal="justify" vertical="top" textRotation="0" wrapText="true" indent="0" shrinkToFit="false"/>
      <protection locked="true" hidden="false"/>
    </xf>
    <xf numFmtId="174" fontId="21" fillId="12" borderId="44" xfId="0" applyFont="true" applyBorder="true" applyAlignment="true" applyProtection="false">
      <alignment horizontal="center" vertical="top" textRotation="0" wrapText="true" indent="0" shrinkToFit="false"/>
      <protection locked="true" hidden="false"/>
    </xf>
    <xf numFmtId="164" fontId="6" fillId="0" borderId="4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6" fillId="0" borderId="66" xfId="0" applyFont="true" applyBorder="true" applyAlignment="true" applyProtection="false">
      <alignment horizontal="justify" vertical="bottom" textRotation="0" wrapText="false" indent="0" shrinkToFit="false"/>
      <protection locked="true" hidden="false"/>
    </xf>
    <xf numFmtId="174" fontId="6" fillId="0" borderId="54" xfId="0" applyFont="true" applyBorder="true" applyAlignment="true" applyProtection="false">
      <alignment horizontal="center" vertical="bottom" textRotation="0" wrapText="false" indent="0" shrinkToFit="false"/>
      <protection locked="true" hidden="false"/>
    </xf>
    <xf numFmtId="164" fontId="6" fillId="0" borderId="54" xfId="0" applyFont="true" applyBorder="true" applyAlignment="true" applyProtection="false">
      <alignment horizontal="justify" vertical="bottom" textRotation="0" wrapText="false" indent="0" shrinkToFit="false"/>
      <protection locked="true" hidden="false"/>
    </xf>
    <xf numFmtId="174" fontId="6" fillId="0" borderId="67" xfId="0" applyFont="true" applyBorder="true" applyAlignment="true" applyProtection="false">
      <alignment horizontal="center" vertical="bottom" textRotation="0" wrapText="false" indent="0" shrinkToFit="false"/>
      <protection locked="tru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40" fillId="10" borderId="4" xfId="0" applyFont="true" applyBorder="true" applyAlignment="false" applyProtection="false">
      <alignment horizontal="general" vertical="bottom" textRotation="0" wrapText="false" indent="0" shrinkToFit="false"/>
      <protection locked="true" hidden="false"/>
    </xf>
    <xf numFmtId="164" fontId="40" fillId="10" borderId="0"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true" applyProtection="false">
      <alignment horizontal="justify" vertical="bottom" textRotation="0" wrapText="false" indent="0" shrinkToFit="false"/>
      <protection locked="true" hidden="false"/>
    </xf>
    <xf numFmtId="174" fontId="6" fillId="16" borderId="54" xfId="19" applyFont="true" applyBorder="true" applyAlignment="true" applyProtection="true">
      <alignment horizontal="center" vertical="bottom" textRotation="0" wrapText="false" indent="0" shrinkToFit="false"/>
      <protection locked="true" hidden="false"/>
    </xf>
    <xf numFmtId="164" fontId="21" fillId="0" borderId="6" xfId="0" applyFont="true" applyBorder="true" applyAlignment="true" applyProtection="false">
      <alignment horizontal="justify" vertical="bottom" textRotation="0" wrapText="false" indent="0" shrinkToFit="false"/>
      <protection locked="true" hidden="false"/>
    </xf>
    <xf numFmtId="174" fontId="6" fillId="16" borderId="72" xfId="19" applyFont="true" applyBorder="true" applyAlignment="true" applyProtection="true">
      <alignment horizontal="center" vertical="bottom"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4" fontId="6" fillId="0" borderId="7" xfId="32" applyFont="false" applyBorder="true" applyAlignment="false" applyProtection="false">
      <alignment horizontal="general" vertical="bottom"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0" fillId="0" borderId="54" xfId="0" applyFont="true" applyBorder="true" applyAlignment="true" applyProtection="false">
      <alignment horizontal="center" vertical="bottom" textRotation="0" wrapText="false" indent="0" shrinkToFit="false"/>
      <protection locked="true" hidden="false"/>
    </xf>
    <xf numFmtId="164" fontId="40" fillId="11" borderId="54" xfId="0" applyFont="true" applyBorder="true" applyAlignment="true" applyProtection="false">
      <alignment horizontal="center" vertical="bottom" textRotation="0" wrapText="false" indent="0" shrinkToFit="false"/>
      <protection locked="true" hidden="false"/>
    </xf>
    <xf numFmtId="173" fontId="0" fillId="12" borderId="54" xfId="0" applyFont="true" applyBorder="true" applyAlignment="true" applyProtection="false">
      <alignment horizontal="center" vertical="center" textRotation="0" wrapText="false" indent="0" shrinkToFit="false"/>
      <protection locked="true" hidden="false"/>
    </xf>
    <xf numFmtId="173" fontId="0" fillId="12" borderId="56" xfId="0" applyFont="true" applyBorder="true" applyAlignment="true" applyProtection="false">
      <alignment horizontal="center" vertical="center" textRotation="0" wrapText="true" indent="0" shrinkToFit="false"/>
      <protection locked="true" hidden="false"/>
    </xf>
    <xf numFmtId="173" fontId="0" fillId="12" borderId="54" xfId="0" applyFont="true" applyBorder="true" applyAlignment="true" applyProtection="false">
      <alignment horizontal="center" vertical="center" textRotation="0" wrapText="true" indent="0" shrinkToFit="false"/>
      <protection locked="true" hidden="false"/>
    </xf>
    <xf numFmtId="173" fontId="0" fillId="12" borderId="55" xfId="0" applyFont="true" applyBorder="true" applyAlignment="true" applyProtection="false">
      <alignment horizontal="center" vertical="bottom" textRotation="0" wrapText="false" indent="0" shrinkToFit="false"/>
      <protection locked="true" hidden="false"/>
    </xf>
    <xf numFmtId="164" fontId="0" fillId="12" borderId="54" xfId="0" applyFont="true" applyBorder="true" applyAlignment="true" applyProtection="false">
      <alignment horizontal="center" vertical="bottom" textRotation="0" wrapText="false" indent="0" shrinkToFit="false"/>
      <protection locked="true" hidden="false"/>
    </xf>
    <xf numFmtId="164" fontId="0" fillId="12" borderId="56" xfId="0" applyFont="true" applyBorder="true" applyAlignment="true" applyProtection="false">
      <alignment horizontal="center" vertical="bottom" textRotation="0" wrapText="false" indent="0" shrinkToFit="false"/>
      <protection locked="true" hidden="false"/>
    </xf>
    <xf numFmtId="164" fontId="0" fillId="12" borderId="55" xfId="0" applyFont="true" applyBorder="tru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12" borderId="37"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right"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73" fontId="0" fillId="0" borderId="42" xfId="0" applyFont="false" applyBorder="true" applyAlignment="false" applyProtection="false">
      <alignment horizontal="general" vertical="bottom" textRotation="0" wrapText="false" indent="0" shrinkToFit="false"/>
      <protection locked="true" hidden="false"/>
    </xf>
    <xf numFmtId="173" fontId="0" fillId="0" borderId="37"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12" borderId="54" xfId="0" applyFont="true" applyBorder="true" applyAlignment="false" applyProtection="false">
      <alignment horizontal="general" vertical="bottom" textRotation="0" wrapText="false" indent="0" shrinkToFit="false"/>
      <protection locked="true" hidden="false"/>
    </xf>
    <xf numFmtId="178" fontId="0" fillId="0" borderId="56" xfId="0" applyFont="false" applyBorder="true" applyAlignment="false" applyProtection="false">
      <alignment horizontal="general" vertical="bottom" textRotation="0" wrapText="false" indent="0" shrinkToFit="false"/>
      <protection locked="true" hidden="false"/>
    </xf>
    <xf numFmtId="178" fontId="0" fillId="0" borderId="54" xfId="0" applyFont="false" applyBorder="true" applyAlignment="false" applyProtection="false">
      <alignment horizontal="general" vertical="bottom" textRotation="0" wrapText="false" indent="0" shrinkToFit="false"/>
      <protection locked="true" hidden="false"/>
    </xf>
    <xf numFmtId="178" fontId="0" fillId="0" borderId="43" xfId="0" applyFont="false" applyBorder="true" applyAlignment="false" applyProtection="false">
      <alignment horizontal="general" vertical="bottom" textRotation="0" wrapText="false" indent="0" shrinkToFit="false"/>
      <protection locked="true" hidden="false"/>
    </xf>
    <xf numFmtId="175" fontId="0" fillId="0" borderId="55"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73" fontId="0" fillId="0" borderId="54" xfId="0" applyFont="false" applyBorder="true" applyAlignment="false" applyProtection="false">
      <alignment horizontal="general" vertical="bottom" textRotation="0" wrapText="false" indent="0" shrinkToFit="false"/>
      <protection locked="true" hidden="false"/>
    </xf>
    <xf numFmtId="178" fontId="0" fillId="0" borderId="55"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40" fillId="10" borderId="54" xfId="0" applyFont="true" applyBorder="true" applyAlignment="false" applyProtection="false">
      <alignment horizontal="general" vertical="bottom" textRotation="0" wrapText="false" indent="0" shrinkToFit="false"/>
      <protection locked="true" hidden="false"/>
    </xf>
    <xf numFmtId="178" fontId="40" fillId="10" borderId="55" xfId="0" applyFont="true" applyBorder="true" applyAlignment="false" applyProtection="false">
      <alignment horizontal="general" vertical="bottom" textRotation="0" wrapText="false" indent="0" shrinkToFit="false"/>
      <protection locked="true" hidden="false"/>
    </xf>
    <xf numFmtId="164" fontId="40" fillId="11" borderId="55" xfId="0" applyFont="true" applyBorder="true" applyAlignment="false" applyProtection="false">
      <alignment horizontal="general" vertical="bottom" textRotation="0" wrapText="false" indent="0" shrinkToFit="false"/>
      <protection locked="true" hidden="false"/>
    </xf>
    <xf numFmtId="164" fontId="0" fillId="11" borderId="56" xfId="0" applyFont="false" applyBorder="true" applyAlignment="false" applyProtection="false">
      <alignment horizontal="general" vertical="bottom" textRotation="0" wrapText="false" indent="0" shrinkToFit="false"/>
      <protection locked="true" hidden="false"/>
    </xf>
    <xf numFmtId="164" fontId="0" fillId="11" borderId="75" xfId="0" applyFont="false" applyBorder="true" applyAlignment="false" applyProtection="false">
      <alignment horizontal="general" vertical="bottom" textRotation="0" wrapText="false" indent="0" shrinkToFit="false"/>
      <protection locked="true" hidden="false"/>
    </xf>
    <xf numFmtId="164" fontId="40" fillId="12" borderId="37" xfId="0" applyFont="true" applyBorder="true" applyAlignment="true" applyProtection="false">
      <alignment horizontal="center" vertical="bottom" textRotation="0" wrapText="false" indent="0" shrinkToFit="false"/>
      <protection locked="true" hidden="false"/>
    </xf>
    <xf numFmtId="173" fontId="0" fillId="12" borderId="54" xfId="0" applyFont="true" applyBorder="true" applyAlignment="true" applyProtection="false">
      <alignment horizontal="center" vertical="bottom" textRotation="0" wrapText="false" indent="0" shrinkToFit="false"/>
      <protection locked="true" hidden="false"/>
    </xf>
    <xf numFmtId="164" fontId="0" fillId="10" borderId="54" xfId="0" applyFont="true" applyBorder="true" applyAlignment="true" applyProtection="false">
      <alignment horizontal="center" vertical="bottom" textRotation="0" wrapText="true" indent="0" shrinkToFit="false"/>
      <protection locked="true" hidden="false"/>
    </xf>
    <xf numFmtId="164" fontId="0" fillId="10" borderId="5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9" fontId="0" fillId="12" borderId="54" xfId="0" applyFont="false" applyBorder="true" applyAlignment="true" applyProtection="false">
      <alignment horizontal="center" vertical="bottom" textRotation="0" wrapText="false" indent="0" shrinkToFit="false"/>
      <protection locked="true" hidden="false"/>
    </xf>
    <xf numFmtId="164" fontId="40" fillId="12" borderId="54" xfId="0" applyFont="true" applyBorder="true" applyAlignment="true" applyProtection="false">
      <alignment horizontal="center" vertical="bottom" textRotation="0" wrapText="false" indent="0" shrinkToFit="false"/>
      <protection locked="true" hidden="false"/>
    </xf>
    <xf numFmtId="178" fontId="0" fillId="0" borderId="54" xfId="0" applyFont="fals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255" wrapText="false" indent="0" shrinkToFit="false"/>
      <protection locked="true" hidden="false"/>
    </xf>
    <xf numFmtId="164" fontId="0" fillId="12"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40" fillId="0" borderId="54" xfId="0" applyFont="true" applyBorder="true" applyAlignment="true" applyProtection="false">
      <alignment horizontal="center" vertical="center" textRotation="255" wrapText="true" indent="0" shrinkToFit="false"/>
      <protection locked="true" hidden="false"/>
    </xf>
    <xf numFmtId="173" fontId="0" fillId="10" borderId="54" xfId="0" applyFont="true" applyBorder="true" applyAlignment="true" applyProtection="false">
      <alignment horizontal="center" vertical="bottom" textRotation="0" wrapText="true" indent="0" shrinkToFit="false"/>
      <protection locked="true" hidden="false"/>
    </xf>
    <xf numFmtId="173" fontId="0" fillId="0" borderId="37" xfId="0" applyFont="true" applyBorder="true" applyAlignment="true" applyProtection="false">
      <alignment horizontal="center" vertical="bottom" textRotation="0" wrapText="true" indent="0" shrinkToFit="false"/>
      <protection locked="true" hidden="false"/>
    </xf>
    <xf numFmtId="164" fontId="0" fillId="10" borderId="54" xfId="0" applyFont="true" applyBorder="true" applyAlignment="true" applyProtection="false">
      <alignment horizontal="general" vertical="bottom" textRotation="0" wrapText="true" indent="0" shrinkToFit="false"/>
      <protection locked="true" hidden="false"/>
    </xf>
    <xf numFmtId="173" fontId="0" fillId="10" borderId="54" xfId="0" applyFont="false" applyBorder="true" applyAlignment="true" applyProtection="false">
      <alignment horizontal="center" vertical="bottom" textRotation="0" wrapText="false" indent="0" shrinkToFit="false"/>
      <protection locked="true" hidden="false"/>
    </xf>
    <xf numFmtId="173" fontId="0" fillId="0" borderId="54" xfId="0" applyFont="false" applyBorder="true" applyAlignment="true" applyProtection="false">
      <alignment horizontal="center" vertical="bottom" textRotation="0" wrapText="false" indent="0" shrinkToFit="false"/>
      <protection locked="true" hidden="false"/>
    </xf>
    <xf numFmtId="173" fontId="0" fillId="10" borderId="54"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0" fillId="12" borderId="56" xfId="0" applyFont="false" applyBorder="true" applyAlignment="false" applyProtection="false">
      <alignment horizontal="general" vertical="bottom"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4" fontId="0" fillId="10" borderId="54" xfId="0" applyFont="false" applyBorder="true" applyAlignment="false" applyProtection="false">
      <alignment horizontal="general" vertical="bottom" textRotation="0" wrapText="false" indent="0" shrinkToFit="false"/>
      <protection locked="true" hidden="false"/>
    </xf>
    <xf numFmtId="164" fontId="0" fillId="0" borderId="76" xfId="0" applyFont="false" applyBorder="true" applyAlignment="false" applyProtection="false">
      <alignment horizontal="general" vertical="bottom" textRotation="0" wrapText="false" indent="0" shrinkToFit="false"/>
      <protection locked="true" hidden="false"/>
    </xf>
    <xf numFmtId="173" fontId="0" fillId="10" borderId="37" xfId="0" applyFont="true" applyBorder="true" applyAlignment="true" applyProtection="false">
      <alignment horizontal="center" vertical="bottom" textRotation="0" wrapText="true" indent="0" shrinkToFit="false"/>
      <protection locked="true" hidden="false"/>
    </xf>
    <xf numFmtId="164" fontId="0" fillId="0" borderId="77" xfId="0" applyFont="false" applyBorder="true" applyAlignment="true" applyProtection="false">
      <alignment horizontal="center" vertical="bottom" textRotation="0" wrapText="false" indent="0" shrinkToFit="false"/>
      <protection locked="true" hidden="false"/>
    </xf>
    <xf numFmtId="164" fontId="0" fillId="0" borderId="47"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48" xfId="0" applyFont="false" applyBorder="true" applyAlignment="true" applyProtection="false">
      <alignment horizontal="center" vertical="bottom" textRotation="0" wrapText="false" indent="0" shrinkToFit="false"/>
      <protection locked="true" hidden="false"/>
    </xf>
    <xf numFmtId="164" fontId="0" fillId="12" borderId="9" xfId="0" applyFont="false" applyBorder="true" applyAlignment="true" applyProtection="false">
      <alignment horizontal="center" vertical="bottom" textRotation="0" wrapText="false" indent="0" shrinkToFit="false"/>
      <protection locked="true" hidden="false"/>
    </xf>
    <xf numFmtId="164" fontId="0" fillId="0" borderId="78" xfId="0" applyFont="false" applyBorder="true" applyAlignment="true" applyProtection="false">
      <alignment horizontal="center" vertical="bottom" textRotation="0" wrapText="false" indent="0" shrinkToFit="false"/>
      <protection locked="true" hidden="false"/>
    </xf>
    <xf numFmtId="173" fontId="0" fillId="10" borderId="3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40" fillId="0" borderId="55" xfId="0" applyFont="true" applyBorder="true" applyAlignment="true" applyProtection="false">
      <alignment horizontal="center" vertical="bottom" textRotation="0" wrapText="false" indent="0"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75" xfId="0" applyFont="true" applyBorder="true" applyAlignment="true" applyProtection="false">
      <alignment horizontal="left" vertical="bottom" textRotation="0" wrapText="false" indent="0" shrinkToFit="false"/>
      <protection locked="true" hidden="false"/>
    </xf>
    <xf numFmtId="164" fontId="0" fillId="0" borderId="54" xfId="0" applyFont="false" applyBorder="true" applyAlignment="true" applyProtection="false">
      <alignment horizontal="general" vertical="bottom" textRotation="0" wrapText="false" indent="0" shrinkToFit="false"/>
      <protection locked="true" hidden="false"/>
    </xf>
    <xf numFmtId="164" fontId="0" fillId="0" borderId="38" xfId="0" applyFont="false" applyBorder="true" applyAlignment="true" applyProtection="false">
      <alignment horizontal="center" vertical="bottom" textRotation="0" wrapText="false" indent="0" shrinkToFit="false"/>
      <protection locked="true" hidden="false"/>
    </xf>
    <xf numFmtId="164" fontId="0" fillId="0" borderId="75" xfId="0" applyFont="true" applyBorder="true" applyAlignment="false" applyProtection="false">
      <alignment horizontal="general" vertical="bottom" textRotation="0" wrapText="false" indent="0" shrinkToFit="false"/>
      <protection locked="true" hidden="false"/>
    </xf>
    <xf numFmtId="164" fontId="41" fillId="0" borderId="38" xfId="0" applyFont="true" applyBorder="true" applyAlignment="true" applyProtection="false">
      <alignment horizontal="center" vertical="bottom" textRotation="0" wrapText="false" indent="0" shrinkToFit="false"/>
      <protection locked="true" hidden="false"/>
    </xf>
    <xf numFmtId="164" fontId="41" fillId="12" borderId="54" xfId="0" applyFont="true" applyBorder="true" applyAlignment="false" applyProtection="false">
      <alignment horizontal="general" vertical="bottom" textRotation="0" wrapText="false" indent="0" shrinkToFit="false"/>
      <protection locked="true" hidden="false"/>
    </xf>
    <xf numFmtId="175" fontId="41" fillId="0" borderId="54" xfId="0" applyFont="true" applyBorder="true" applyAlignment="true" applyProtection="false">
      <alignment horizontal="right" vertical="bottom" textRotation="0" wrapText="false" indent="0" shrinkToFit="false"/>
      <protection locked="true" hidden="false"/>
    </xf>
    <xf numFmtId="164" fontId="41" fillId="0" borderId="54"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5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1" fillId="0" borderId="54" xfId="0" applyFont="true" applyBorder="true" applyAlignment="true" applyProtection="false">
      <alignment horizontal="right" vertical="bottom" textRotation="0" wrapText="false" indent="0" shrinkToFit="false"/>
      <protection locked="true" hidden="false"/>
    </xf>
    <xf numFmtId="164" fontId="41" fillId="0" borderId="36"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0" fillId="0" borderId="54"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0" fillId="0" borderId="54" xfId="0" applyFont="tru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73" fontId="0" fillId="0" borderId="55" xfId="0" applyFont="true" applyBorder="true" applyAlignment="true" applyProtection="false">
      <alignment horizontal="center" vertical="bottom"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false">
      <alignment horizontal="general" vertical="bottom" textRotation="0" wrapText="tru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75" fontId="0" fillId="10" borderId="55" xfId="0" applyFont="false" applyBorder="true" applyAlignment="false" applyProtection="false">
      <alignment horizontal="general" vertical="bottom" textRotation="0" wrapText="false" indent="0" shrinkToFit="false"/>
      <protection locked="true" hidden="false"/>
    </xf>
    <xf numFmtId="164" fontId="0" fillId="10" borderId="54" xfId="0" applyFont="false" applyBorder="true" applyAlignment="true" applyProtection="false">
      <alignment horizontal="center" vertical="center" textRotation="0" wrapText="false" indent="0" shrinkToFit="false"/>
      <protection locked="true" hidden="false"/>
    </xf>
    <xf numFmtId="164" fontId="42" fillId="0" borderId="54" xfId="0" applyFont="true" applyBorder="true" applyAlignment="true" applyProtection="false">
      <alignment horizontal="general" vertical="bottom" textRotation="0" wrapText="true" indent="0" shrinkToFit="false"/>
      <protection locked="true" hidden="false"/>
    </xf>
    <xf numFmtId="173" fontId="0" fillId="0" borderId="54" xfId="0" applyFont="false" applyBorder="true" applyAlignment="false" applyProtection="false">
      <alignment horizontal="general" vertical="bottom" textRotation="0" wrapText="false" indent="0" shrinkToFit="false"/>
      <protection locked="true" hidden="false"/>
    </xf>
    <xf numFmtId="164" fontId="41" fillId="0" borderId="54" xfId="0" applyFont="true" applyBorder="true" applyAlignment="true" applyProtection="false">
      <alignment horizontal="general" vertical="bottom" textRotation="0" wrapText="false" indent="0" shrinkToFit="false"/>
      <protection locked="true" hidden="false"/>
    </xf>
    <xf numFmtId="164" fontId="0" fillId="0" borderId="77"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true" applyProtection="false">
      <alignment horizontal="right" vertical="bottom" textRotation="0" wrapText="false" indent="0" shrinkToFit="false"/>
      <protection locked="true" hidden="false"/>
    </xf>
    <xf numFmtId="173" fontId="0" fillId="10" borderId="79" xfId="0" applyFont="true" applyBorder="true" applyAlignment="true" applyProtection="false">
      <alignment horizontal="center" vertical="center" textRotation="0" wrapText="false" indent="0" shrinkToFit="false"/>
      <protection locked="true" hidden="false"/>
    </xf>
    <xf numFmtId="175" fontId="0" fillId="10" borderId="68" xfId="0" applyFont="false" applyBorder="true" applyAlignment="false" applyProtection="false">
      <alignment horizontal="general" vertical="bottom" textRotation="0" wrapText="false" indent="0" shrinkToFit="false"/>
      <protection locked="true" hidden="false"/>
    </xf>
    <xf numFmtId="164" fontId="41" fillId="0" borderId="54" xfId="0" applyFont="true" applyBorder="true" applyAlignment="true" applyProtection="false">
      <alignment horizontal="general" vertical="bottom" textRotation="0" wrapText="true" indent="0" shrinkToFit="false"/>
      <protection locked="true" hidden="false"/>
    </xf>
    <xf numFmtId="164" fontId="0" fillId="14" borderId="79" xfId="0" applyFont="true" applyBorder="true" applyAlignment="false" applyProtection="false">
      <alignment horizontal="general" vertical="bottom" textRotation="0" wrapText="false" indent="0" shrinkToFit="false"/>
      <protection locked="true" hidden="false"/>
    </xf>
    <xf numFmtId="175" fontId="0" fillId="14" borderId="68" xfId="0" applyFont="false" applyBorder="true" applyAlignment="false" applyProtection="false">
      <alignment horizontal="general" vertical="bottom" textRotation="0" wrapText="false" indent="0" shrinkToFit="false"/>
      <protection locked="true" hidden="false"/>
    </xf>
    <xf numFmtId="175" fontId="0" fillId="14" borderId="22" xfId="0" applyFont="fals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40" fillId="0" borderId="22" xfId="0" applyFont="true" applyBorder="true" applyAlignment="true" applyProtection="false">
      <alignment horizontal="center" vertical="bottom" textRotation="0" wrapText="false" indent="0" shrinkToFit="false"/>
      <protection locked="true" hidden="false"/>
    </xf>
    <xf numFmtId="164" fontId="0" fillId="0" borderId="80" xfId="0" applyFont="false" applyBorder="true" applyAlignment="false" applyProtection="false">
      <alignment horizontal="general" vertical="bottom" textRotation="0" wrapText="false" indent="0" shrinkToFit="false"/>
      <protection locked="true" hidden="false"/>
    </xf>
    <xf numFmtId="164" fontId="0" fillId="0" borderId="81" xfId="0" applyFont="false" applyBorder="true" applyAlignment="false" applyProtection="false">
      <alignment horizontal="general" vertical="bottom" textRotation="0" wrapText="false" indent="0" shrinkToFit="false"/>
      <protection locked="true" hidden="false"/>
    </xf>
    <xf numFmtId="183" fontId="0" fillId="0" borderId="81" xfId="0" applyFont="false" applyBorder="true" applyAlignment="false" applyProtection="false">
      <alignment horizontal="general" vertical="bottom" textRotation="0" wrapText="false" indent="0" shrinkToFit="false"/>
      <protection locked="true" hidden="false"/>
    </xf>
    <xf numFmtId="183" fontId="0" fillId="0" borderId="82"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center" vertical="bottom" textRotation="0" wrapText="false" indent="0" shrinkToFit="false"/>
      <protection locked="true" hidden="false"/>
    </xf>
    <xf numFmtId="183" fontId="0" fillId="0" borderId="84" xfId="0" applyFont="true" applyBorder="true" applyAlignment="true" applyProtection="false">
      <alignment horizontal="center" vertical="center" textRotation="0" wrapText="false" indent="0" shrinkToFit="false"/>
      <protection locked="true" hidden="false"/>
    </xf>
    <xf numFmtId="164" fontId="0" fillId="11" borderId="85" xfId="0" applyFont="true" applyBorder="true" applyAlignment="true" applyProtection="false">
      <alignment horizontal="center" vertical="center" textRotation="0" wrapText="true" indent="0" shrinkToFit="false"/>
      <protection locked="true" hidden="false"/>
    </xf>
    <xf numFmtId="164" fontId="0" fillId="11" borderId="75" xfId="0" applyFont="true" applyBorder="true" applyAlignment="true" applyProtection="false">
      <alignment horizontal="center" vertical="center" textRotation="0" wrapText="true" indent="0" shrinkToFit="false"/>
      <protection locked="true" hidden="false"/>
    </xf>
    <xf numFmtId="183" fontId="0" fillId="11" borderId="67" xfId="0" applyFont="false" applyBorder="true" applyAlignment="true" applyProtection="false">
      <alignment horizontal="center" vertical="center" textRotation="0" wrapText="true" indent="0" shrinkToFit="false"/>
      <protection locked="true" hidden="false"/>
    </xf>
    <xf numFmtId="164" fontId="0" fillId="11" borderId="66" xfId="0" applyFont="true" applyBorder="true" applyAlignment="true" applyProtection="false">
      <alignment horizontal="center" vertical="center" textRotation="0" wrapText="true" indent="0" shrinkToFit="false"/>
      <protection locked="true" hidden="false"/>
    </xf>
    <xf numFmtId="164" fontId="0" fillId="13" borderId="54" xfId="0" applyFont="true" applyBorder="true" applyAlignment="true" applyProtection="false">
      <alignment horizontal="center" vertical="center" textRotation="0" wrapText="true" indent="0" shrinkToFit="false"/>
      <protection locked="true" hidden="false"/>
    </xf>
    <xf numFmtId="172" fontId="35" fillId="10" borderId="53" xfId="51" applyFont="true" applyBorder="true" applyAlignment="true" applyProtection="true">
      <alignment horizontal="general"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3" borderId="54" xfId="0" applyFont="true" applyBorder="true" applyAlignment="true" applyProtection="false">
      <alignment horizontal="center" vertical="bottom" textRotation="0" wrapText="true" indent="0" shrinkToFit="false"/>
      <protection locked="true" hidden="false"/>
    </xf>
    <xf numFmtId="183" fontId="0" fillId="11" borderId="55" xfId="0" applyFont="false" applyBorder="true" applyAlignment="true" applyProtection="false">
      <alignment horizontal="center" vertical="center" textRotation="0" wrapText="true" indent="0" shrinkToFit="false"/>
      <protection locked="true" hidden="false"/>
    </xf>
    <xf numFmtId="164" fontId="0" fillId="11" borderId="85" xfId="0" applyFont="true" applyBorder="true" applyAlignment="true" applyProtection="false">
      <alignment horizontal="center" vertical="center" textRotation="0" wrapText="false" indent="0" shrinkToFit="false"/>
      <protection locked="true" hidden="false"/>
    </xf>
    <xf numFmtId="164" fontId="0" fillId="13" borderId="66" xfId="0" applyFont="true" applyBorder="true" applyAlignment="true" applyProtection="false">
      <alignment horizontal="center" vertical="center" textRotation="0" wrapText="true" indent="0" shrinkToFit="false"/>
      <protection locked="true" hidden="false"/>
    </xf>
    <xf numFmtId="183" fontId="0" fillId="13" borderId="67" xfId="0" applyFont="false" applyBorder="true" applyAlignment="true" applyProtection="false">
      <alignment horizontal="center" vertical="center" textRotation="0" wrapText="true" indent="0" shrinkToFit="false"/>
      <protection locked="true" hidden="false"/>
    </xf>
    <xf numFmtId="164" fontId="0" fillId="13" borderId="54" xfId="0" applyFont="true" applyBorder="true" applyAlignment="true" applyProtection="false">
      <alignment horizontal="center" vertical="center" textRotation="0" wrapText="false" indent="0" shrinkToFit="false"/>
      <protection locked="true" hidden="false"/>
    </xf>
    <xf numFmtId="164" fontId="0" fillId="12" borderId="54" xfId="0" applyFont="true" applyBorder="true" applyAlignment="true" applyProtection="false">
      <alignment horizontal="center" vertical="center" textRotation="0" wrapText="false" indent="0" shrinkToFit="false"/>
      <protection locked="true" hidden="false"/>
    </xf>
    <xf numFmtId="183" fontId="0" fillId="12" borderId="67" xfId="0" applyFont="fals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false" applyProtection="false">
      <alignment horizontal="general" vertical="bottom" textRotation="0" wrapText="false" indent="0" shrinkToFit="false"/>
      <protection locked="true" hidden="false"/>
    </xf>
    <xf numFmtId="164" fontId="0" fillId="13" borderId="75" xfId="0" applyFont="true" applyBorder="true" applyAlignment="true" applyProtection="false">
      <alignment horizontal="center" vertical="center" textRotation="0" wrapText="true" indent="0" shrinkToFit="false"/>
      <protection locked="true" hidden="false"/>
    </xf>
    <xf numFmtId="183" fontId="0" fillId="13" borderId="55" xfId="0" applyFont="false" applyBorder="true" applyAlignment="true" applyProtection="false">
      <alignment horizontal="center" vertical="center" textRotation="0" wrapText="true" indent="0" shrinkToFit="false"/>
      <protection locked="true" hidden="false"/>
    </xf>
    <xf numFmtId="164" fontId="0" fillId="12" borderId="66" xfId="0" applyFont="true" applyBorder="true" applyAlignment="true" applyProtection="false">
      <alignment horizontal="center" vertical="center" textRotation="0" wrapText="true" indent="0" shrinkToFit="false"/>
      <protection locked="true" hidden="false"/>
    </xf>
    <xf numFmtId="183" fontId="0" fillId="12" borderId="55" xfId="0" applyFont="false" applyBorder="true" applyAlignment="true" applyProtection="false">
      <alignment horizontal="center" vertical="center" textRotation="0" wrapText="true" indent="0" shrinkToFit="false"/>
      <protection locked="true" hidden="false"/>
    </xf>
    <xf numFmtId="164" fontId="0" fillId="12" borderId="75"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general" vertical="center" textRotation="0" wrapText="false" indent="0" shrinkToFit="false"/>
      <protection locked="true" hidden="false"/>
    </xf>
    <xf numFmtId="183" fontId="0" fillId="13" borderId="54" xfId="0" applyFont="false" applyBorder="true" applyAlignment="true" applyProtection="false">
      <alignment horizontal="center" vertical="center" textRotation="0" wrapText="true" indent="0" shrinkToFit="false"/>
      <protection locked="true" hidden="false"/>
    </xf>
    <xf numFmtId="164" fontId="0" fillId="12" borderId="54" xfId="0" applyFont="true" applyBorder="true" applyAlignment="true" applyProtection="false">
      <alignment horizontal="center" vertical="center" textRotation="0" wrapText="true" indent="0" shrinkToFit="false"/>
      <protection locked="true" hidden="false"/>
    </xf>
    <xf numFmtId="183" fontId="0" fillId="0" borderId="56" xfId="0" applyFont="false" applyBorder="true" applyAlignment="true" applyProtection="false">
      <alignment horizontal="general" vertical="center" textRotation="0" wrapText="false" indent="0" shrinkToFit="false"/>
      <protection locked="true" hidden="false"/>
    </xf>
    <xf numFmtId="183" fontId="0" fillId="0" borderId="86" xfId="0" applyFont="false" applyBorder="true" applyAlignment="true" applyProtection="false">
      <alignment horizontal="general" vertical="center" textRotation="0" wrapText="false" indent="0" shrinkToFit="false"/>
      <protection locked="true" hidden="false"/>
    </xf>
    <xf numFmtId="164" fontId="0" fillId="12" borderId="75" xfId="0" applyFont="true" applyBorder="true" applyAlignment="true" applyProtection="false">
      <alignment horizontal="center" vertical="bottom" textRotation="0" wrapText="true" indent="0" shrinkToFit="false"/>
      <protection locked="true" hidden="false"/>
    </xf>
    <xf numFmtId="183" fontId="0" fillId="12" borderId="54" xfId="0" applyFont="false" applyBorder="true" applyAlignment="true" applyProtection="false">
      <alignment horizontal="center" vertical="bottom" textRotation="0" wrapText="true" indent="0" shrinkToFit="false"/>
      <protection locked="true" hidden="false"/>
    </xf>
    <xf numFmtId="164" fontId="43" fillId="17" borderId="54" xfId="0" applyFont="true" applyBorder="true" applyAlignment="true" applyProtection="false">
      <alignment horizontal="center" vertical="bottom" textRotation="0" wrapText="true" indent="0" shrinkToFit="false"/>
      <protection locked="true" hidden="false"/>
    </xf>
    <xf numFmtId="183" fontId="43" fillId="17" borderId="56" xfId="0" applyFont="true" applyBorder="true" applyAlignment="false" applyProtection="false">
      <alignment horizontal="general" vertical="bottom" textRotation="0" wrapText="false" indent="0" shrinkToFit="false"/>
      <protection locked="true" hidden="false"/>
    </xf>
    <xf numFmtId="164" fontId="43" fillId="17" borderId="54" xfId="0" applyFont="true" applyBorder="true" applyAlignment="true" applyProtection="false">
      <alignment horizontal="center" vertical="center" textRotation="0" wrapText="false" indent="0" shrinkToFit="false"/>
      <protection locked="true" hidden="false"/>
    </xf>
    <xf numFmtId="183" fontId="43" fillId="17" borderId="86" xfId="0" applyFont="true" applyBorder="true" applyAlignment="false" applyProtection="false">
      <alignment horizontal="general" vertical="bottom" textRotation="0" wrapText="false" indent="0" shrinkToFit="false"/>
      <protection locked="true" hidden="false"/>
    </xf>
    <xf numFmtId="164" fontId="0" fillId="0" borderId="54" xfId="0" applyFont="true" applyBorder="true" applyAlignment="true" applyProtection="false">
      <alignment horizontal="center" vertical="center" textRotation="0" wrapText="true" indent="0" shrinkToFit="false"/>
      <protection locked="true" hidden="false"/>
    </xf>
    <xf numFmtId="183" fontId="0" fillId="12" borderId="54" xfId="0" applyFont="false" applyBorder="true" applyAlignment="true" applyProtection="false">
      <alignment horizontal="center" vertical="center" textRotation="0" wrapText="true" indent="0" shrinkToFit="false"/>
      <protection locked="true" hidden="false"/>
    </xf>
    <xf numFmtId="164" fontId="0" fillId="12" borderId="46" xfId="0" applyFont="true" applyBorder="true" applyAlignment="true" applyProtection="false">
      <alignment horizontal="center" vertical="center" textRotation="0" wrapText="true" indent="0" shrinkToFit="false"/>
      <protection locked="true" hidden="false"/>
    </xf>
    <xf numFmtId="183" fontId="0" fillId="18" borderId="75" xfId="0" applyFont="false" applyBorder="true" applyAlignment="true" applyProtection="false">
      <alignment horizontal="general" vertical="center" textRotation="0" wrapText="false" indent="0" shrinkToFit="false"/>
      <protection locked="true" hidden="false"/>
    </xf>
    <xf numFmtId="183" fontId="0" fillId="0" borderId="75" xfId="0" applyFont="false" applyBorder="true" applyAlignment="true" applyProtection="false">
      <alignment horizontal="general" vertical="center" textRotation="0" wrapText="false" indent="0" shrinkToFit="false"/>
      <protection locked="true" hidden="false"/>
    </xf>
    <xf numFmtId="164" fontId="0" fillId="0" borderId="54" xfId="0" applyFont="true" applyBorder="true" applyAlignment="true" applyProtection="false">
      <alignment horizontal="general" vertical="center" textRotation="0" wrapText="true" indent="0" shrinkToFit="false"/>
      <protection locked="true" hidden="false"/>
    </xf>
    <xf numFmtId="164" fontId="0" fillId="12" borderId="54" xfId="0" applyFont="true" applyBorder="true" applyAlignment="true" applyProtection="false">
      <alignment horizontal="center" vertical="bottom" textRotation="0" wrapText="true" indent="0" shrinkToFit="false"/>
      <protection locked="true" hidden="false"/>
    </xf>
    <xf numFmtId="183" fontId="0" fillId="0" borderId="56" xfId="0" applyFont="false" applyBorder="true" applyAlignment="false" applyProtection="false">
      <alignment horizontal="general" vertical="bottom" textRotation="0" wrapText="false" indent="0" shrinkToFit="false"/>
      <protection locked="true" hidden="false"/>
    </xf>
    <xf numFmtId="183" fontId="0" fillId="0" borderId="75" xfId="0" applyFont="false" applyBorder="true" applyAlignment="false" applyProtection="false">
      <alignment horizontal="general" vertical="bottom" textRotation="0" wrapText="false" indent="0" shrinkToFit="false"/>
      <protection locked="true" hidden="false"/>
    </xf>
    <xf numFmtId="175" fontId="0" fillId="0" borderId="54" xfId="0" applyFont="false" applyBorder="true" applyAlignment="true" applyProtection="false">
      <alignment horizontal="general" vertical="center" textRotation="0" wrapText="false" indent="0" shrinkToFit="false"/>
      <protection locked="true" hidden="false"/>
    </xf>
    <xf numFmtId="175" fontId="0" fillId="18" borderId="22" xfId="0" applyFont="false" applyBorder="true" applyAlignment="false" applyProtection="false">
      <alignment horizontal="general" vertical="bottom" textRotation="0" wrapText="false" indent="0" shrinkToFit="false"/>
      <protection locked="true" hidden="false"/>
    </xf>
    <xf numFmtId="164" fontId="0" fillId="12" borderId="0" xfId="0" applyFont="false" applyBorder="true" applyAlignment="true" applyProtection="false">
      <alignment horizontal="center" vertical="center" textRotation="0" wrapText="true" indent="0" shrinkToFit="false"/>
      <protection locked="true" hidden="false"/>
    </xf>
    <xf numFmtId="183" fontId="0" fillId="12" borderId="0" xfId="0" applyFont="false" applyBorder="true" applyAlignment="true" applyProtection="false">
      <alignment horizontal="center" vertical="bottom" textRotation="0" wrapText="true" indent="0" shrinkToFit="false"/>
      <protection locked="true" hidden="false"/>
    </xf>
    <xf numFmtId="164" fontId="0" fillId="12" borderId="0" xfId="0" applyFont="false" applyBorder="true" applyAlignment="true" applyProtection="false">
      <alignment horizontal="general" vertical="bottom" textRotation="0" wrapText="tru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83"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83"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83"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83"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72" fontId="35" fillId="0" borderId="0" xfId="51" applyFont="true" applyBorder="true" applyAlignment="true" applyProtection="true">
      <alignment horizontal="general" vertical="center" textRotation="0" wrapText="false" indent="0" shrinkToFit="false"/>
      <protection locked="true" hidden="false"/>
    </xf>
    <xf numFmtId="164" fontId="40" fillId="0" borderId="37"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40" fillId="0" borderId="38" xfId="0" applyFont="true" applyBorder="true" applyAlignment="true" applyProtection="false">
      <alignment horizontal="center" vertical="center" textRotation="0" wrapText="true" indent="0" shrinkToFit="false"/>
      <protection locked="true" hidden="false"/>
    </xf>
    <xf numFmtId="164" fontId="44" fillId="15" borderId="45" xfId="0" applyFont="true" applyBorder="true" applyAlignment="true" applyProtection="true">
      <alignment horizontal="center" vertical="center" textRotation="0" wrapText="false" indent="0" shrinkToFit="false"/>
      <protection locked="true" hidden="true"/>
    </xf>
    <xf numFmtId="182" fontId="44" fillId="15" borderId="46" xfId="0" applyFont="true" applyBorder="true" applyAlignment="true" applyProtection="true">
      <alignment horizontal="left" vertical="center" textRotation="0" wrapText="false" indent="0" shrinkToFit="false"/>
      <protection locked="true" hidden="true"/>
    </xf>
    <xf numFmtId="164" fontId="44" fillId="15" borderId="45" xfId="0" applyFont="true" applyBorder="true" applyAlignment="true" applyProtection="true">
      <alignment horizontal="center" vertical="center" textRotation="0" wrapText="true" indent="0" shrinkToFit="false"/>
      <protection locked="true" hidden="true"/>
    </xf>
    <xf numFmtId="164" fontId="44" fillId="15" borderId="47" xfId="0" applyFont="true" applyBorder="true" applyAlignment="true" applyProtection="true">
      <alignment horizontal="center" vertical="center" textRotation="0" wrapText="true" indent="0" shrinkToFit="false"/>
      <protection locked="true" hidden="true"/>
    </xf>
    <xf numFmtId="182" fontId="44" fillId="15" borderId="48" xfId="0" applyFont="true" applyBorder="true" applyAlignment="true" applyProtection="true">
      <alignment horizontal="left" vertical="center" textRotation="0" wrapText="false" indent="0" shrinkToFit="false"/>
      <protection locked="true" hidden="true"/>
    </xf>
    <xf numFmtId="164" fontId="35" fillId="0" borderId="38" xfId="0" applyFont="true" applyBorder="true" applyAlignment="true" applyProtection="false">
      <alignment horizontal="center" vertical="center" textRotation="0" wrapText="false" indent="0" shrinkToFit="false"/>
      <protection locked="true" hidden="false"/>
    </xf>
    <xf numFmtId="164" fontId="35" fillId="15" borderId="87" xfId="0" applyFont="true" applyBorder="true" applyAlignment="true" applyProtection="false">
      <alignment horizontal="center" vertical="center" textRotation="0" wrapText="true" indent="0" shrinkToFit="false"/>
      <protection locked="true" hidden="false"/>
    </xf>
    <xf numFmtId="164" fontId="35" fillId="15" borderId="88" xfId="0" applyFont="true" applyBorder="true" applyAlignment="true" applyProtection="false">
      <alignment horizontal="center" vertical="center" textRotation="0" wrapText="true" indent="0" shrinkToFit="false"/>
      <protection locked="true" hidden="false"/>
    </xf>
    <xf numFmtId="164" fontId="35" fillId="15" borderId="11" xfId="0" applyFont="true" applyBorder="true" applyAlignment="true" applyProtection="false">
      <alignment horizontal="center" vertical="center" textRotation="0" wrapText="false" indent="0" shrinkToFit="false"/>
      <protection locked="true" hidden="false"/>
    </xf>
    <xf numFmtId="172" fontId="35" fillId="15" borderId="89" xfId="51" applyFont="true" applyBorder="true" applyAlignment="true" applyProtection="true">
      <alignment horizontal="center" vertical="center" textRotation="0" wrapText="false" indent="0" shrinkToFit="false"/>
      <protection locked="true" hidden="false"/>
    </xf>
    <xf numFmtId="164" fontId="35" fillId="15" borderId="50" xfId="0" applyFont="true" applyBorder="true" applyAlignment="true" applyProtection="false">
      <alignment horizontal="center" vertical="center" textRotation="0" wrapText="false" indent="0" shrinkToFit="false"/>
      <protection locked="true" hidden="false"/>
    </xf>
    <xf numFmtId="172" fontId="35" fillId="15" borderId="50" xfId="51" applyFont="true" applyBorder="true" applyAlignment="true" applyProtection="true">
      <alignment horizontal="center" vertical="center" textRotation="0" wrapText="false" indent="0" shrinkToFit="false"/>
      <protection locked="true" hidden="false"/>
    </xf>
    <xf numFmtId="164" fontId="34" fillId="0" borderId="52" xfId="0" applyFont="true" applyBorder="true" applyAlignment="true" applyProtection="false">
      <alignment horizontal="center" vertical="center" textRotation="0" wrapText="false" indent="0" shrinkToFit="false"/>
      <protection locked="true" hidden="false"/>
    </xf>
    <xf numFmtId="164" fontId="34" fillId="0" borderId="11" xfId="0" applyFont="true" applyBorder="true" applyAlignment="true" applyProtection="false">
      <alignment horizontal="general" vertical="center" textRotation="0" wrapText="true" indent="0" shrinkToFit="false"/>
      <protection locked="true" hidden="false"/>
    </xf>
    <xf numFmtId="164" fontId="34" fillId="0" borderId="11" xfId="0" applyFont="true" applyBorder="true" applyAlignment="true" applyProtection="false">
      <alignment horizontal="general" vertical="center" textRotation="0" wrapText="false" indent="0" shrinkToFit="false"/>
      <protection locked="true" hidden="false"/>
    </xf>
    <xf numFmtId="172" fontId="34" fillId="0" borderId="11" xfId="51" applyFont="true" applyBorder="true" applyAlignment="true" applyProtection="true">
      <alignment horizontal="general" vertical="center" textRotation="0" wrapText="false" indent="0" shrinkToFit="false"/>
      <protection locked="true" hidden="false"/>
    </xf>
    <xf numFmtId="172" fontId="35" fillId="0" borderId="53" xfId="51" applyFont="true" applyBorder="true" applyAlignment="true" applyProtection="true">
      <alignment horizontal="general" vertical="center" textRotation="0" wrapText="false" indent="0" shrinkToFit="false"/>
      <protection locked="true" hidden="false"/>
    </xf>
    <xf numFmtId="164" fontId="34" fillId="0" borderId="40" xfId="0" applyFont="true" applyBorder="true" applyAlignment="true" applyProtection="false">
      <alignment horizontal="center" vertical="center" textRotation="0" wrapText="false" indent="0" shrinkToFit="false"/>
      <protection locked="true" hidden="false"/>
    </xf>
    <xf numFmtId="164" fontId="34" fillId="0" borderId="14" xfId="0" applyFont="true" applyBorder="true" applyAlignment="true" applyProtection="false">
      <alignment horizontal="general" vertical="center" textRotation="0" wrapText="true" indent="0" shrinkToFit="false"/>
      <protection locked="true" hidden="false"/>
    </xf>
    <xf numFmtId="164" fontId="34" fillId="0" borderId="14" xfId="0" applyFont="true" applyBorder="true" applyAlignment="true" applyProtection="false">
      <alignment horizontal="general" vertical="center" textRotation="0" wrapText="false" indent="0" shrinkToFit="false"/>
      <protection locked="true" hidden="false"/>
    </xf>
    <xf numFmtId="172" fontId="35" fillId="0" borderId="41" xfId="51" applyFont="true" applyBorder="true" applyAlignment="true" applyProtection="true">
      <alignment horizontal="general" vertical="center" textRotation="0" wrapText="false" indent="0" shrinkToFit="false"/>
      <protection locked="true" hidden="false"/>
    </xf>
    <xf numFmtId="164" fontId="34" fillId="0" borderId="50" xfId="0" applyFont="true" applyBorder="true" applyAlignment="true" applyProtection="false">
      <alignment horizontal="general" vertical="center" textRotation="0" wrapText="true" indent="0" shrinkToFit="false"/>
      <protection locked="true" hidden="false"/>
    </xf>
    <xf numFmtId="164" fontId="34" fillId="0" borderId="50" xfId="0" applyFont="true" applyBorder="true" applyAlignment="true" applyProtection="false">
      <alignment horizontal="general" vertical="center" textRotation="0" wrapText="fals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20% - Ênfase1 2" xfId="20"/>
    <cellStyle name="20% - Ênfase2 2" xfId="21"/>
    <cellStyle name="20% - Ênfase3 2" xfId="22"/>
    <cellStyle name="20% - Ênfase4 2" xfId="23"/>
    <cellStyle name="40% - Ênfase3 2" xfId="24"/>
    <cellStyle name="60% - Ênfase3 2" xfId="25"/>
    <cellStyle name="60% - Ênfase4 2" xfId="26"/>
    <cellStyle name="60% - Ênfase6 2" xfId="27"/>
    <cellStyle name="Moeda 2" xfId="28"/>
    <cellStyle name="Moeda 2 2" xfId="29"/>
    <cellStyle name="Moeda 3" xfId="30"/>
    <cellStyle name="Moeda 4" xfId="31"/>
    <cellStyle name="Normal 2" xfId="32"/>
    <cellStyle name="Normal 2 2" xfId="33"/>
    <cellStyle name="Normal 2 2 2" xfId="34"/>
    <cellStyle name="Normal 2 3" xfId="35"/>
    <cellStyle name="Normal 3" xfId="36"/>
    <cellStyle name="Nota 2" xfId="37"/>
    <cellStyle name="Nota 3" xfId="38"/>
    <cellStyle name="Porcentagem 2" xfId="39"/>
    <cellStyle name="Porcentagem 2 2" xfId="40"/>
    <cellStyle name="Porcentagem 2 2 2" xfId="41"/>
    <cellStyle name="Porcentagem 2 3" xfId="42"/>
    <cellStyle name="Porcentagem 2 4" xfId="43"/>
    <cellStyle name="Porcentagem 3" xfId="44"/>
    <cellStyle name="Separador de milhares [0] 2" xfId="45"/>
    <cellStyle name="Vírgula 2" xfId="46"/>
    <cellStyle name="Vírgula 2 2" xfId="47"/>
    <cellStyle name="Vírgula 3" xfId="48"/>
    <cellStyle name="Vírgula 3 2" xfId="49"/>
    <cellStyle name="Vírgula 4" xfId="50"/>
    <cellStyle name="Vírgula 4 2" xfId="51"/>
  </cellStyles>
  <dxfs count="1446">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color rgb="FF000000"/>
        <sz val="11"/>
      </font>
      <fill>
        <patternFill>
          <bgColor rgb="FFFFCC0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FFFFFF"/>
        <sz val="11"/>
      </font>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FFFFFF"/>
        <sz val="11"/>
      </font>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FFFFFF"/>
        <sz val="11"/>
      </font>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FFFFFF"/>
        <sz val="11"/>
      </font>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FFFFFF"/>
        <sz val="11"/>
      </font>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FFFFFF"/>
        <sz val="11"/>
      </font>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FFFFFF"/>
        <sz val="11"/>
      </font>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FFFFFF"/>
        <sz val="11"/>
      </font>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FFFFFF"/>
        <sz val="11"/>
      </font>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FFFFFF"/>
        <sz val="11"/>
      </font>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FFFFFF"/>
        <sz val="11"/>
      </font>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FFFFFF"/>
        <sz val="11"/>
      </font>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FFFFFF"/>
        <sz val="11"/>
      </font>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FFFFFF"/>
        <sz val="11"/>
      </font>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FFFFFF"/>
        <sz val="11"/>
      </font>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FFFFFF"/>
        <sz val="11"/>
      </font>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FFFFFF"/>
        <sz val="11"/>
      </font>
    </dxf>
    <dxf>
      <font>
        <name val="Calibri"/>
        <family val="2"/>
        <color rgb="FFFFFFFF"/>
        <sz val="11"/>
      </font>
    </dxf>
    <dxf>
      <font>
        <name val="Calibri"/>
        <family val="2"/>
        <color rgb="FFFFFFFF"/>
        <sz val="11"/>
      </font>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FFFFFF"/>
        <sz val="11"/>
      </font>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FFFFFF"/>
        <sz val="11"/>
      </font>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FFFFFF"/>
        <sz val="11"/>
      </font>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FFFFFF"/>
        <sz val="11"/>
      </font>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FFFFFF"/>
        <sz val="11"/>
      </font>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FFFFFF"/>
        <sz val="11"/>
      </font>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FFFFFF"/>
        <sz val="11"/>
      </font>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FFFFFF"/>
        <sz val="11"/>
      </font>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FFFFFF"/>
        <sz val="11"/>
      </font>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FFFFFF"/>
        <sz val="11"/>
      </font>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FFFFFF"/>
        <sz val="11"/>
      </font>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FFFFFF"/>
        <sz val="11"/>
      </font>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FFFFFF"/>
        <sz val="11"/>
      </font>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FFFFFF"/>
        <sz val="11"/>
      </font>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FFFFFF"/>
        <sz val="11"/>
      </font>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FFFFFF"/>
        <sz val="11"/>
      </font>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FFFFFF"/>
        <sz val="11"/>
      </font>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FFFFFF"/>
        <sz val="11"/>
      </font>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FFFFFF"/>
        <sz val="11"/>
      </font>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FFFFFF"/>
        <sz val="11"/>
      </font>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FFFFFF"/>
        <sz val="11"/>
      </font>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FFFFFF"/>
        <sz val="11"/>
      </font>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FFFFFF"/>
        <sz val="11"/>
      </font>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FFFFFF"/>
        <sz val="11"/>
      </font>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FFFFFF"/>
        <sz val="11"/>
      </font>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FFFFFF"/>
        <sz val="11"/>
      </font>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FFFFFF"/>
        <sz val="11"/>
      </font>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FFFFFF"/>
        <sz val="11"/>
      </font>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FFFFFF"/>
        <sz val="11"/>
      </font>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FFFFFF"/>
        <sz val="11"/>
      </font>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FFFFFF"/>
        <sz val="11"/>
      </font>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FFFFFF"/>
        <sz val="11"/>
      </font>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FFFFFF"/>
        <sz val="11"/>
      </font>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FFFFFF"/>
        <sz val="11"/>
      </font>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FFFFFF"/>
        <sz val="11"/>
      </font>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FFFFFF"/>
        <sz val="11"/>
      </font>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FFFFFF"/>
        <sz val="11"/>
      </font>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FFFFFF"/>
        <sz val="11"/>
      </font>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FFFFFF"/>
        <sz val="11"/>
      </font>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FFFFFF"/>
        <sz val="11"/>
      </font>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FFFFFF"/>
        <sz val="11"/>
      </font>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FFFFFF"/>
        <sz val="11"/>
      </font>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FFFFFF"/>
        <sz val="11"/>
      </font>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FFFFFF"/>
        <sz val="11"/>
      </font>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FFFFFF"/>
        <sz val="11"/>
      </font>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FFFFFF"/>
        <sz val="11"/>
      </font>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FFFFFF"/>
        <sz val="11"/>
      </font>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FFFFFF"/>
        <sz val="11"/>
      </font>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FFFFFF"/>
        <sz val="11"/>
      </font>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FFFFFF"/>
        <sz val="11"/>
      </font>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FFFFFF"/>
        <sz val="11"/>
      </font>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FFFFFF"/>
        <sz val="11"/>
      </font>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FFFFFF"/>
        <sz val="11"/>
      </font>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FFFFFF"/>
        <sz val="11"/>
      </font>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000000"/>
        <sz val="11"/>
      </font>
      <fill>
        <patternFill>
          <bgColor rgb="FFC0C0C0"/>
        </patternFill>
      </fill>
    </dxf>
    <dxf>
      <font>
        <name val="Calibri"/>
        <family val="2"/>
        <b val="1"/>
        <i val="0"/>
        <color rgb="FF000000"/>
        <sz val="11"/>
      </font>
      <fill>
        <patternFill>
          <bgColor rgb="FFC0C0C0"/>
        </patternFill>
      </fill>
    </dxf>
    <dxf>
      <font>
        <name val="Calibri"/>
        <family val="2"/>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22" activeCellId="0" sqref="C22"/>
    </sheetView>
  </sheetViews>
  <sheetFormatPr defaultColWidth="8.96484375" defaultRowHeight="18.75" zeroHeight="false" outlineLevelRow="0" outlineLevelCol="0"/>
  <cols>
    <col collapsed="false" customWidth="true" hidden="false" outlineLevel="0" max="1" min="1" style="0" width="11.13"/>
    <col collapsed="false" customWidth="true" hidden="false" outlineLevel="0" max="2" min="2" style="0" width="49.7"/>
    <col collapsed="false" customWidth="true" hidden="false" outlineLevel="0" max="3" min="3" style="1" width="19.14"/>
    <col collapsed="false" customWidth="true" hidden="false" outlineLevel="0" max="4" min="4" style="2" width="12.56"/>
    <col collapsed="false" customWidth="true" hidden="false" outlineLevel="0" max="5" min="5" style="0" width="12.14"/>
    <col collapsed="false" customWidth="true" hidden="false" outlineLevel="0" max="6" min="6" style="0" width="15.85"/>
  </cols>
  <sheetData>
    <row r="1" s="4" customFormat="true" ht="18.75" hidden="false" customHeight="false" outlineLevel="0" collapsed="false">
      <c r="A1" s="3" t="s">
        <v>0</v>
      </c>
      <c r="B1" s="3"/>
      <c r="C1" s="3"/>
      <c r="D1" s="3"/>
    </row>
    <row r="2" s="4" customFormat="true" ht="18.75" hidden="false" customHeight="false" outlineLevel="0" collapsed="false">
      <c r="A2" s="5" t="s">
        <v>1</v>
      </c>
      <c r="B2" s="5"/>
      <c r="C2" s="5"/>
      <c r="D2" s="5"/>
    </row>
    <row r="3" s="4" customFormat="true" ht="18.75" hidden="false" customHeight="false" outlineLevel="0" collapsed="false">
      <c r="A3" s="6"/>
      <c r="B3" s="7"/>
      <c r="C3" s="7"/>
      <c r="D3" s="7"/>
    </row>
    <row r="4" s="4" customFormat="true" ht="18.75" hidden="false" customHeight="false" outlineLevel="0" collapsed="false">
      <c r="A4" s="5" t="s">
        <v>2</v>
      </c>
      <c r="B4" s="5"/>
      <c r="C4" s="5"/>
      <c r="D4" s="5"/>
    </row>
    <row r="5" customFormat="false" ht="18.75" hidden="false" customHeight="false" outlineLevel="0" collapsed="false">
      <c r="A5" s="5"/>
      <c r="B5" s="5"/>
      <c r="C5" s="5"/>
      <c r="D5" s="5"/>
    </row>
    <row r="6" customFormat="false" ht="18.75" hidden="false" customHeight="false" outlineLevel="0" collapsed="false">
      <c r="A6" s="8" t="str">
        <f aca="false">'SERVICE DESK E GARAGEM - CIVIL'!B6</f>
        <v>OBRA:</v>
      </c>
      <c r="B6" s="9" t="str">
        <f aca="false">'SERVICE DESK E GARAGEM - CIVIL'!D6</f>
        <v>REFORMA DA SOBRELOJA - SERVICE DESK E PISO GARAGEM -  400</v>
      </c>
      <c r="C6" s="10"/>
      <c r="D6" s="11"/>
    </row>
    <row r="7" customFormat="false" ht="18.75" hidden="false" customHeight="false" outlineLevel="0" collapsed="false">
      <c r="A7" s="8" t="str">
        <f aca="false">'SERVICE DESK E GARAGEM - CIVIL'!B7</f>
        <v>ENDEREÇO:</v>
      </c>
      <c r="B7" s="9" t="s">
        <v>3</v>
      </c>
      <c r="C7" s="10"/>
      <c r="D7" s="11"/>
    </row>
    <row r="8" customFormat="false" ht="15" hidden="false" customHeight="false" outlineLevel="0" collapsed="false">
      <c r="A8" s="8" t="str">
        <f aca="false">'SERVICE DESK E GARAGEM - CIVIL'!B8</f>
        <v>LOCAL:</v>
      </c>
      <c r="B8" s="12" t="s">
        <v>4</v>
      </c>
      <c r="C8" s="13" t="s">
        <v>5</v>
      </c>
      <c r="D8" s="11"/>
    </row>
    <row r="9" customFormat="false" ht="15.75" hidden="false" customHeight="false" outlineLevel="0" collapsed="false">
      <c r="A9" s="14" t="str">
        <f aca="false">'SERVICE DESK E GARAGEM - CIVIL'!B9</f>
        <v>ÁREA(m²):</v>
      </c>
      <c r="B9" s="15" t="s">
        <v>6</v>
      </c>
      <c r="C9" s="16" t="s">
        <v>7</v>
      </c>
      <c r="D9" s="17"/>
    </row>
    <row r="10" customFormat="false" ht="10.5" hidden="false" customHeight="true" outlineLevel="0" collapsed="false">
      <c r="A10" s="18"/>
      <c r="B10" s="19"/>
      <c r="C10" s="20"/>
      <c r="D10" s="21"/>
    </row>
    <row r="11" customFormat="false" ht="37.5" hidden="false" customHeight="false" outlineLevel="0" collapsed="false">
      <c r="A11" s="22" t="s">
        <v>8</v>
      </c>
      <c r="B11" s="23" t="s">
        <v>9</v>
      </c>
      <c r="C11" s="24" t="s">
        <v>10</v>
      </c>
      <c r="D11" s="25" t="s">
        <v>11</v>
      </c>
    </row>
    <row r="12" customFormat="false" ht="15" hidden="false" customHeight="false" outlineLevel="0" collapsed="false">
      <c r="A12" s="26" t="n">
        <f aca="false">'SERVICE DESK E GARAGEM - CIVIL'!C14</f>
        <v>1</v>
      </c>
      <c r="B12" s="27" t="str">
        <f aca="false">'SERVICE DESK E GARAGEM - CIVIL'!D14</f>
        <v>ADMINISTRAÇÃO DE OBRA E SERVIÇOS INICIAIS</v>
      </c>
      <c r="C12" s="28" t="n">
        <f aca="false">'SERVICE DESK E GARAGEM - CIVIL'!P14</f>
        <v>55343.4628226614</v>
      </c>
      <c r="D12" s="29" t="n">
        <f aca="false">C12/$C$28</f>
        <v>0.086432507416803</v>
      </c>
    </row>
    <row r="13" customFormat="false" ht="15" hidden="false" customHeight="false" outlineLevel="0" collapsed="false">
      <c r="A13" s="26" t="n">
        <v>2</v>
      </c>
      <c r="B13" s="27" t="s">
        <v>12</v>
      </c>
      <c r="C13" s="28" t="n">
        <f aca="false">'SERVICE DESK E GARAGEM - CIVIL'!P28</f>
        <v>20059.6939473385</v>
      </c>
      <c r="D13" s="29" t="n">
        <f aca="false">C13/$C$28</f>
        <v>0.0313281742314865</v>
      </c>
    </row>
    <row r="14" customFormat="false" ht="15" hidden="false" customHeight="false" outlineLevel="0" collapsed="false">
      <c r="A14" s="26" t="n">
        <f aca="false">'SERVICE DESK E GARAGEM - CIVIL'!C50</f>
        <v>3</v>
      </c>
      <c r="B14" s="27" t="str">
        <f aca="false">'SERVICE DESK E GARAGEM - CIVIL'!D50</f>
        <v> DIVISÓRIAS E VERGAS</v>
      </c>
      <c r="C14" s="28" t="n">
        <f aca="false">'SERVICE DESK E GARAGEM - CIVIL'!P50</f>
        <v>43262.1935151289</v>
      </c>
      <c r="D14" s="29" t="n">
        <f aca="false">C14/$C$28</f>
        <v>0.0675646168698435</v>
      </c>
    </row>
    <row r="15" customFormat="false" ht="15" hidden="false" customHeight="false" outlineLevel="0" collapsed="false">
      <c r="A15" s="26" t="n">
        <f aca="false">'SERVICE DESK E GARAGEM - CIVIL'!C68</f>
        <v>4</v>
      </c>
      <c r="B15" s="27" t="str">
        <f aca="false">'SERVICE DESK E GARAGEM - CIVIL'!D68</f>
        <v>ESQUADRIAS</v>
      </c>
      <c r="C15" s="28" t="n">
        <f aca="false">'SERVICE DESK E GARAGEM - CIVIL'!P68</f>
        <v>24290.3967124</v>
      </c>
      <c r="D15" s="29" t="n">
        <f aca="false">C15/$C$28</f>
        <v>0.0379354631409499</v>
      </c>
    </row>
    <row r="16" customFormat="false" ht="15" hidden="false" customHeight="false" outlineLevel="0" collapsed="false">
      <c r="A16" s="26" t="n">
        <f aca="false">'SERVICE DESK E GARAGEM - CIVIL'!C89</f>
        <v>5</v>
      </c>
      <c r="B16" s="27" t="str">
        <f aca="false">'SERVICE DESK E GARAGEM - CIVIL'!D89</f>
        <v>FORRO</v>
      </c>
      <c r="C16" s="28" t="n">
        <f aca="false">'SERVICE DESK E GARAGEM - CIVIL'!P89</f>
        <v>38279.76938604</v>
      </c>
      <c r="D16" s="29" t="n">
        <f aca="false">C16/$C$28</f>
        <v>0.0597833290984033</v>
      </c>
    </row>
    <row r="17" customFormat="false" ht="15" hidden="false" customHeight="false" outlineLevel="0" collapsed="false">
      <c r="A17" s="26" t="n">
        <f aca="false">'SERVICE DESK E GARAGEM - CIVIL'!C94</f>
        <v>6</v>
      </c>
      <c r="B17" s="27" t="str">
        <f aca="false">'SERVICE DESK E GARAGEM - CIVIL'!D94</f>
        <v>REVESTIMENTOS </v>
      </c>
      <c r="C17" s="28" t="n">
        <f aca="false">'SERVICE DESK E GARAGEM - CIVIL'!P94</f>
        <v>4692.744208386</v>
      </c>
      <c r="D17" s="29" t="n">
        <f aca="false">C17/$C$28</f>
        <v>0.00732888091762845</v>
      </c>
    </row>
    <row r="18" customFormat="false" ht="15" hidden="false" customHeight="false" outlineLevel="0" collapsed="false">
      <c r="A18" s="26" t="n">
        <f aca="false">'SERVICE DESK E GARAGEM - CIVIL'!C104</f>
        <v>7</v>
      </c>
      <c r="B18" s="27" t="str">
        <f aca="false">'SERVICE DESK E GARAGEM - CIVIL'!D104</f>
        <v>PISOS </v>
      </c>
      <c r="C18" s="28" t="n">
        <f aca="false">'SERVICE DESK E GARAGEM - CIVIL'!P104</f>
        <v>110309.02443531</v>
      </c>
      <c r="D18" s="29" t="n">
        <f aca="false">C18/$C$28</f>
        <v>0.172274828613385</v>
      </c>
    </row>
    <row r="19" customFormat="false" ht="15" hidden="false" customHeight="false" outlineLevel="0" collapsed="false">
      <c r="A19" s="26" t="n">
        <f aca="false">'SERVICE DESK E GARAGEM - CIVIL'!C116</f>
        <v>8</v>
      </c>
      <c r="B19" s="27" t="str">
        <f aca="false">'SERVICE DESK E GARAGEM - CIVIL'!D116</f>
        <v>RODAPÉS, SOLEIRAS E PEITORIS</v>
      </c>
      <c r="C19" s="28" t="n">
        <f aca="false">'SERVICE DESK E GARAGEM - CIVIL'!P116</f>
        <v>7866.72017976</v>
      </c>
      <c r="D19" s="29" t="n">
        <f aca="false">C19/$C$28</f>
        <v>0.012285829538021</v>
      </c>
    </row>
    <row r="20" customFormat="false" ht="15" hidden="false" customHeight="false" outlineLevel="0" collapsed="false">
      <c r="A20" s="26" t="n">
        <f aca="false">'SERVICE DESK E GARAGEM - CIVIL'!C133</f>
        <v>9</v>
      </c>
      <c r="B20" s="27" t="str">
        <f aca="false">'SERVICE DESK E GARAGEM - CIVIL'!D133</f>
        <v>INSTALAÇÕES HIDROSSANITÁRIAS</v>
      </c>
      <c r="C20" s="28" t="n">
        <f aca="false">'SERVICE DESK E GARAGEM - CIVIL'!P133</f>
        <v>2424.71021</v>
      </c>
      <c r="D20" s="29" t="n">
        <f aca="false">C20/$C$28</f>
        <v>0.00378678478939719</v>
      </c>
    </row>
    <row r="21" customFormat="false" ht="15" hidden="false" customHeight="false" outlineLevel="0" collapsed="false">
      <c r="A21" s="26" t="n">
        <v>10</v>
      </c>
      <c r="B21" s="27" t="str">
        <f aca="false">'SERVICE DESK E GARAGEM - CIVIL'!D156</f>
        <v>LOUÇAS E METAIS</v>
      </c>
      <c r="C21" s="28" t="n">
        <f aca="false">'SERVICE DESK E GARAGEM - CIVIL'!P156</f>
        <v>10370.5743557</v>
      </c>
      <c r="D21" s="29" t="n">
        <f aca="false">C21/$C$28</f>
        <v>0.0161962172079431</v>
      </c>
    </row>
    <row r="22" customFormat="false" ht="15" hidden="false" customHeight="false" outlineLevel="0" collapsed="false">
      <c r="A22" s="30" t="n">
        <f aca="false">'SERVICE DESK E GARAGEM - CIVIL'!C251</f>
        <v>11</v>
      </c>
      <c r="B22" s="27" t="str">
        <f aca="false">'SERVICE DESK E GARAGEM - CIVIL'!D251</f>
        <v>INSTALAÇÕES DE AR CONDICIONADO</v>
      </c>
      <c r="C22" s="28" t="n">
        <f aca="false">'SERVICE DESK E GARAGEM - CIVIL'!P251</f>
        <v>100206.42532</v>
      </c>
      <c r="D22" s="29" t="n">
        <f aca="false">C22/$C$28</f>
        <v>0.156497121031895</v>
      </c>
    </row>
    <row r="23" customFormat="false" ht="15" hidden="false" customHeight="false" outlineLevel="0" collapsed="false">
      <c r="A23" s="26" t="n">
        <f aca="false">'SERVICE DESK E GARAGEM - CIVIL'!C259</f>
        <v>12</v>
      </c>
      <c r="B23" s="27" t="str">
        <f aca="false">'SERVICE DESK E GARAGEM - CIVIL'!D259</f>
        <v>PINTURAS</v>
      </c>
      <c r="C23" s="28" t="n">
        <f aca="false">'SERVICE DESK E GARAGEM - CIVIL'!P259</f>
        <v>17281.8309659112</v>
      </c>
      <c r="D23" s="29" t="n">
        <f aca="false">C23/$C$28</f>
        <v>0.0269898540306992</v>
      </c>
    </row>
    <row r="24" customFormat="false" ht="15" hidden="false" customHeight="false" outlineLevel="0" collapsed="false">
      <c r="A24" s="26" t="n">
        <f aca="false">'SERVICE DESK E GARAGEM - CIVIL'!C269</f>
        <v>13</v>
      </c>
      <c r="B24" s="27" t="str">
        <f aca="false">'SERVICE DESK E GARAGEM - CIVIL'!D269</f>
        <v>SERVIÇOS COMPLEMENTARES</v>
      </c>
      <c r="C24" s="28" t="n">
        <f aca="false">'SERVICE DESK E GARAGEM - CIVIL'!P269</f>
        <v>1257.6195112</v>
      </c>
      <c r="D24" s="29" t="n">
        <f aca="false">C24/$C$28</f>
        <v>0.00196408396195985</v>
      </c>
      <c r="E24" s="31"/>
      <c r="F24" s="31" t="n">
        <f aca="false">SUM(C12:C24)</f>
        <v>435645.165569836</v>
      </c>
    </row>
    <row r="25" customFormat="false" ht="15" hidden="false" customHeight="false" outlineLevel="0" collapsed="false">
      <c r="A25" s="32" t="n">
        <v>14</v>
      </c>
      <c r="B25" s="33" t="s">
        <v>13</v>
      </c>
      <c r="C25" s="34" t="n">
        <f aca="false">'ANALÍTICO ELÉTRICA'!P11</f>
        <v>166776.81124</v>
      </c>
      <c r="D25" s="29" t="n">
        <f aca="false">C25/$C$28</f>
        <v>0.260463246050256</v>
      </c>
    </row>
    <row r="26" customFormat="false" ht="15" hidden="false" customHeight="false" outlineLevel="0" collapsed="false">
      <c r="A26" s="32" t="n">
        <v>15</v>
      </c>
      <c r="B26" s="33" t="s">
        <v>14</v>
      </c>
      <c r="C26" s="34" t="n">
        <f aca="false">'ANALÍTICO ELÉTRICA'!P503</f>
        <v>37886.449692</v>
      </c>
      <c r="D26" s="29" t="n">
        <f aca="false">C26/$C$28</f>
        <v>0.0591690631013293</v>
      </c>
    </row>
    <row r="27" customFormat="false" ht="15" hidden="false" customHeight="false" outlineLevel="0" collapsed="false">
      <c r="A27" s="32"/>
      <c r="B27" s="33"/>
      <c r="C27" s="34"/>
      <c r="D27" s="29"/>
    </row>
    <row r="28" s="38" customFormat="true" ht="19.5" hidden="false" customHeight="false" outlineLevel="0" collapsed="false">
      <c r="A28" s="35" t="s">
        <v>15</v>
      </c>
      <c r="B28" s="35"/>
      <c r="C28" s="36" t="n">
        <f aca="false">SUM(C12:C27)</f>
        <v>640308.426501836</v>
      </c>
      <c r="D28" s="37" t="n">
        <f aca="false">SUM(D12:D27)</f>
        <v>1</v>
      </c>
    </row>
    <row r="29" customFormat="false" ht="18.75" hidden="false" customHeight="false" outlineLevel="0" collapsed="false">
      <c r="E29" s="31"/>
    </row>
    <row r="30" customFormat="false" ht="18.75" hidden="false" customHeight="false" outlineLevel="0" collapsed="false">
      <c r="D30" s="39"/>
    </row>
    <row r="31" customFormat="false" ht="18.75" hidden="false" customHeight="false" outlineLevel="0" collapsed="false">
      <c r="E31" s="1"/>
    </row>
    <row r="33" customFormat="false" ht="18.75" hidden="false" customHeight="false" outlineLevel="0" collapsed="false">
      <c r="F33" s="31"/>
    </row>
    <row r="34" customFormat="false" ht="18.75" hidden="false" customHeight="false" outlineLevel="0" collapsed="false">
      <c r="E34" s="31"/>
    </row>
  </sheetData>
  <mergeCells count="6">
    <mergeCell ref="A1:D1"/>
    <mergeCell ref="A2:D2"/>
    <mergeCell ref="B3:D3"/>
    <mergeCell ref="A4:D4"/>
    <mergeCell ref="A5:D5"/>
    <mergeCell ref="A28:B28"/>
  </mergeCells>
  <printOptions headings="false" gridLines="false" gridLinesSet="true" horizontalCentered="true" verticalCentered="false"/>
  <pageMargins left="0.511805555555556" right="0.511805555555556" top="0.7875" bottom="0.7875" header="0.511811023622047" footer="0.315277777777778"/>
  <pageSetup paperSize="9" scale="99" fitToWidth="1" fitToHeight="1" pageOrder="downThenOver" orientation="portrait" blackAndWhite="false" draft="false" cellComments="none" horizontalDpi="300" verticalDpi="300" copies="1"/>
  <headerFooter differentFirst="false" differentOddEven="false">
    <oddHeader/>
    <oddFooter>&amp;CResumo - Service Desk&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43"/>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pane xSplit="0" ySplit="12" topLeftCell="A282" activePane="bottomLeft" state="frozen"/>
      <selection pane="topLeft" activeCell="G1" activeCellId="0" sqref="G1"/>
      <selection pane="bottomLeft" activeCell="R295" activeCellId="0" sqref="R295"/>
    </sheetView>
  </sheetViews>
  <sheetFormatPr defaultColWidth="9.13671875" defaultRowHeight="14.25" zeroHeight="false" outlineLevelRow="0" outlineLevelCol="0"/>
  <cols>
    <col collapsed="false" customWidth="true" hidden="false" outlineLevel="0" max="1" min="1" style="40" width="17.28"/>
    <col collapsed="false" customWidth="true" hidden="false" outlineLevel="0" max="2" min="2" style="40" width="17.14"/>
    <col collapsed="false" customWidth="true" hidden="false" outlineLevel="0" max="3" min="3" style="40" width="7.99"/>
    <col collapsed="false" customWidth="true" hidden="false" outlineLevel="0" max="4" min="4" style="41" width="74.56"/>
    <col collapsed="false" customWidth="true" hidden="false" outlineLevel="0" max="5" min="5" style="41" width="10.99"/>
    <col collapsed="false" customWidth="true" hidden="false" outlineLevel="0" max="6" min="6" style="41" width="14.14"/>
    <col collapsed="false" customWidth="true" hidden="false" outlineLevel="0" max="7" min="7" style="41" width="10.56"/>
    <col collapsed="false" customWidth="true" hidden="false" outlineLevel="0" max="8" min="8" style="41" width="13.99"/>
    <col collapsed="false" customWidth="true" hidden="false" outlineLevel="0" max="9" min="9" style="41" width="15.85"/>
    <col collapsed="false" customWidth="true" hidden="false" outlineLevel="0" max="11" min="10" style="41" width="13.56"/>
    <col collapsed="false" customWidth="true" hidden="false" outlineLevel="0" max="12" min="12" style="41" width="14.85"/>
    <col collapsed="false" customWidth="true" hidden="false" outlineLevel="0" max="13" min="13" style="41" width="14.99"/>
    <col collapsed="false" customWidth="true" hidden="false" outlineLevel="0" max="14" min="14" style="41" width="17.7"/>
    <col collapsed="false" customWidth="true" hidden="false" outlineLevel="0" max="15" min="15" style="41" width="15.13"/>
    <col collapsed="false" customWidth="true" hidden="false" outlineLevel="0" max="16" min="16" style="41" width="17.99"/>
    <col collapsed="false" customWidth="true" hidden="false" outlineLevel="0" max="17" min="17" style="41" width="9.56"/>
    <col collapsed="false" customWidth="true" hidden="false" outlineLevel="0" max="18" min="18" style="42" width="13.85"/>
    <col collapsed="false" customWidth="true" hidden="false" outlineLevel="0" max="19" min="19" style="42" width="14.14"/>
    <col collapsed="false" customWidth="true" hidden="false" outlineLevel="0" max="20" min="20" style="42" width="15.28"/>
    <col collapsed="false" customWidth="true" hidden="false" outlineLevel="0" max="21" min="21" style="42" width="11.28"/>
    <col collapsed="false" customWidth="false" hidden="false" outlineLevel="0" max="257" min="22" style="41" width="9.14"/>
  </cols>
  <sheetData>
    <row r="1" s="41" customFormat="true" ht="20.25" hidden="false" customHeight="true" outlineLevel="0" collapsed="false">
      <c r="A1" s="43" t="s">
        <v>16</v>
      </c>
      <c r="B1" s="43"/>
      <c r="C1" s="43"/>
      <c r="D1" s="43"/>
      <c r="E1" s="43"/>
      <c r="F1" s="43"/>
      <c r="G1" s="43"/>
      <c r="H1" s="43"/>
      <c r="I1" s="43"/>
      <c r="J1" s="43"/>
      <c r="K1" s="43"/>
      <c r="L1" s="43"/>
      <c r="M1" s="43"/>
      <c r="N1" s="43"/>
      <c r="O1" s="43"/>
      <c r="P1" s="43"/>
      <c r="R1" s="42"/>
      <c r="S1" s="42"/>
      <c r="T1" s="42"/>
      <c r="U1" s="44" t="s">
        <v>17</v>
      </c>
      <c r="V1" s="44"/>
      <c r="W1" s="44"/>
    </row>
    <row r="2" s="41" customFormat="true" ht="15" hidden="false" customHeight="false" outlineLevel="0" collapsed="false">
      <c r="A2" s="43"/>
      <c r="B2" s="43"/>
      <c r="C2" s="43"/>
      <c r="D2" s="43"/>
      <c r="E2" s="43"/>
      <c r="F2" s="43"/>
      <c r="G2" s="43"/>
      <c r="H2" s="43"/>
      <c r="I2" s="43"/>
      <c r="J2" s="43"/>
      <c r="K2" s="43"/>
      <c r="L2" s="43"/>
      <c r="M2" s="43"/>
      <c r="N2" s="43"/>
      <c r="O2" s="43"/>
      <c r="P2" s="43"/>
      <c r="R2" s="42"/>
      <c r="S2" s="42"/>
      <c r="T2" s="42"/>
      <c r="U2" s="45"/>
      <c r="V2" s="46"/>
      <c r="W2" s="47"/>
    </row>
    <row r="3" s="41" customFormat="true" ht="14.25" hidden="false" customHeight="false" outlineLevel="0" collapsed="false">
      <c r="A3" s="43"/>
      <c r="B3" s="43"/>
      <c r="C3" s="43"/>
      <c r="D3" s="43"/>
      <c r="E3" s="43"/>
      <c r="F3" s="43"/>
      <c r="G3" s="43"/>
      <c r="H3" s="43"/>
      <c r="I3" s="43"/>
      <c r="J3" s="43"/>
      <c r="K3" s="43"/>
      <c r="L3" s="43"/>
      <c r="M3" s="43"/>
      <c r="N3" s="43"/>
      <c r="O3" s="43"/>
      <c r="P3" s="43"/>
      <c r="R3" s="42"/>
      <c r="S3" s="42"/>
      <c r="T3" s="42"/>
      <c r="U3" s="48" t="n">
        <v>88262</v>
      </c>
      <c r="V3" s="49" t="s">
        <v>18</v>
      </c>
      <c r="W3" s="50" t="n">
        <v>18.13</v>
      </c>
    </row>
    <row r="4" s="41" customFormat="true" ht="14.25" hidden="false" customHeight="false" outlineLevel="0" collapsed="false">
      <c r="A4" s="43"/>
      <c r="B4" s="43"/>
      <c r="C4" s="43"/>
      <c r="D4" s="43"/>
      <c r="E4" s="43"/>
      <c r="F4" s="43"/>
      <c r="G4" s="43"/>
      <c r="H4" s="43"/>
      <c r="I4" s="43"/>
      <c r="J4" s="43"/>
      <c r="K4" s="43"/>
      <c r="L4" s="43"/>
      <c r="M4" s="43"/>
      <c r="N4" s="43"/>
      <c r="O4" s="43"/>
      <c r="P4" s="43"/>
      <c r="R4" s="42"/>
      <c r="S4" s="42"/>
      <c r="T4" s="42"/>
      <c r="U4" s="48" t="n">
        <v>88316</v>
      </c>
      <c r="V4" s="49" t="s">
        <v>19</v>
      </c>
      <c r="W4" s="50" t="n">
        <v>14.17</v>
      </c>
    </row>
    <row r="5" s="41" customFormat="true" ht="14.25" hidden="false" customHeight="false" outlineLevel="0" collapsed="false">
      <c r="A5" s="43"/>
      <c r="B5" s="43"/>
      <c r="C5" s="43"/>
      <c r="D5" s="43"/>
      <c r="E5" s="43"/>
      <c r="F5" s="43"/>
      <c r="G5" s="43"/>
      <c r="H5" s="43"/>
      <c r="I5" s="43"/>
      <c r="J5" s="43"/>
      <c r="K5" s="43"/>
      <c r="L5" s="43"/>
      <c r="M5" s="43"/>
      <c r="N5" s="43"/>
      <c r="O5" s="43"/>
      <c r="P5" s="43"/>
      <c r="R5" s="42"/>
      <c r="S5" s="42"/>
      <c r="T5" s="42"/>
      <c r="U5" s="48" t="n">
        <v>88261</v>
      </c>
      <c r="V5" s="49" t="s">
        <v>18</v>
      </c>
      <c r="W5" s="50" t="n">
        <v>17.93</v>
      </c>
    </row>
    <row r="6" s="41" customFormat="true" ht="15.75" hidden="false" customHeight="false" outlineLevel="0" collapsed="false">
      <c r="A6" s="51"/>
      <c r="B6" s="52" t="s">
        <v>20</v>
      </c>
      <c r="C6" s="53"/>
      <c r="D6" s="54" t="s">
        <v>21</v>
      </c>
      <c r="E6" s="55"/>
      <c r="F6" s="56"/>
      <c r="G6" s="56"/>
      <c r="H6" s="56"/>
      <c r="I6" s="57"/>
      <c r="J6" s="58"/>
      <c r="K6" s="58"/>
      <c r="L6" s="57"/>
      <c r="M6" s="52" t="s">
        <v>22</v>
      </c>
      <c r="N6" s="58"/>
      <c r="O6" s="59" t="s">
        <v>23</v>
      </c>
      <c r="P6" s="59"/>
      <c r="R6" s="42"/>
      <c r="S6" s="42"/>
      <c r="T6" s="42"/>
      <c r="U6" s="48" t="n">
        <v>88309</v>
      </c>
      <c r="V6" s="49" t="s">
        <v>24</v>
      </c>
      <c r="W6" s="50" t="n">
        <v>18.15</v>
      </c>
    </row>
    <row r="7" s="41" customFormat="true" ht="15.75" hidden="false" customHeight="false" outlineLevel="0" collapsed="false">
      <c r="A7" s="51"/>
      <c r="B7" s="52" t="s">
        <v>25</v>
      </c>
      <c r="C7" s="53"/>
      <c r="D7" s="60" t="s">
        <v>26</v>
      </c>
      <c r="E7" s="55"/>
      <c r="F7" s="61"/>
      <c r="G7" s="61"/>
      <c r="H7" s="61"/>
      <c r="I7" s="57"/>
      <c r="J7" s="58"/>
      <c r="K7" s="58"/>
      <c r="L7" s="57"/>
      <c r="M7" s="52" t="s">
        <v>27</v>
      </c>
      <c r="N7" s="58"/>
      <c r="O7" s="62" t="n">
        <v>0.2766</v>
      </c>
      <c r="P7" s="63"/>
      <c r="R7" s="42"/>
      <c r="S7" s="42"/>
      <c r="T7" s="42"/>
      <c r="U7" s="48" t="n">
        <v>88310</v>
      </c>
      <c r="V7" s="49" t="s">
        <v>28</v>
      </c>
      <c r="W7" s="50" t="n">
        <v>18.13</v>
      </c>
    </row>
    <row r="8" s="41" customFormat="true" ht="15.75" hidden="false" customHeight="false" outlineLevel="0" collapsed="false">
      <c r="A8" s="64"/>
      <c r="B8" s="52" t="s">
        <v>29</v>
      </c>
      <c r="C8" s="53"/>
      <c r="D8" s="60" t="str">
        <f aca="false">RESUMO!B8</f>
        <v>Curitiba /PR</v>
      </c>
      <c r="E8" s="65"/>
      <c r="F8" s="66"/>
      <c r="G8" s="66"/>
      <c r="H8" s="66"/>
      <c r="I8" s="57"/>
      <c r="J8" s="58"/>
      <c r="K8" s="58"/>
      <c r="L8" s="57"/>
      <c r="M8" s="52" t="s">
        <v>30</v>
      </c>
      <c r="N8" s="58"/>
      <c r="O8" s="62" t="n">
        <v>0.2093</v>
      </c>
      <c r="P8" s="63"/>
      <c r="R8" s="42"/>
      <c r="S8" s="42"/>
      <c r="T8" s="42"/>
      <c r="U8" s="48" t="n">
        <v>88267</v>
      </c>
      <c r="V8" s="49" t="s">
        <v>31</v>
      </c>
      <c r="W8" s="50" t="n">
        <v>18.13</v>
      </c>
    </row>
    <row r="9" s="41" customFormat="true" ht="15.75" hidden="false" customHeight="false" outlineLevel="0" collapsed="false">
      <c r="A9" s="64"/>
      <c r="B9" s="52" t="s">
        <v>32</v>
      </c>
      <c r="C9" s="53"/>
      <c r="D9" s="60" t="str">
        <f aca="false">RESUMO!B9</f>
        <v>1700,00 m²</v>
      </c>
      <c r="E9" s="65"/>
      <c r="F9" s="66"/>
      <c r="G9" s="66"/>
      <c r="H9" s="66"/>
      <c r="I9" s="57"/>
      <c r="J9" s="58"/>
      <c r="K9" s="58"/>
      <c r="L9" s="57"/>
      <c r="M9" s="52" t="s">
        <v>33</v>
      </c>
      <c r="N9" s="58"/>
      <c r="O9" s="67" t="n">
        <v>42278</v>
      </c>
      <c r="P9" s="68"/>
      <c r="R9" s="42"/>
      <c r="S9" s="42"/>
      <c r="T9" s="42"/>
      <c r="U9" s="48" t="n">
        <v>88239</v>
      </c>
      <c r="V9" s="49" t="s">
        <v>34</v>
      </c>
      <c r="W9" s="50" t="n">
        <v>14.74</v>
      </c>
      <c r="X9" s="40"/>
    </row>
    <row r="10" s="41" customFormat="true" ht="14.25" hidden="false" customHeight="true" outlineLevel="0" collapsed="false">
      <c r="A10" s="69"/>
      <c r="B10" s="70"/>
      <c r="C10" s="70"/>
      <c r="D10" s="71"/>
      <c r="E10" s="71"/>
      <c r="F10" s="71"/>
      <c r="G10" s="71"/>
      <c r="H10" s="71"/>
      <c r="I10" s="72"/>
      <c r="J10" s="73"/>
      <c r="K10" s="73"/>
      <c r="L10" s="72"/>
      <c r="M10" s="74"/>
      <c r="N10" s="75"/>
      <c r="O10" s="76"/>
      <c r="P10" s="77"/>
      <c r="R10" s="42"/>
      <c r="S10" s="42"/>
      <c r="T10" s="42"/>
      <c r="U10" s="48" t="n">
        <v>88238</v>
      </c>
      <c r="V10" s="49" t="s">
        <v>35</v>
      </c>
      <c r="W10" s="50" t="n">
        <v>14.74</v>
      </c>
    </row>
    <row r="11" s="41" customFormat="true" ht="27.75" hidden="false" customHeight="true" outlineLevel="0" collapsed="false">
      <c r="A11" s="78" t="s">
        <v>36</v>
      </c>
      <c r="B11" s="79" t="s">
        <v>37</v>
      </c>
      <c r="C11" s="79" t="s">
        <v>38</v>
      </c>
      <c r="D11" s="79" t="s">
        <v>39</v>
      </c>
      <c r="E11" s="79" t="s">
        <v>40</v>
      </c>
      <c r="F11" s="79" t="s">
        <v>41</v>
      </c>
      <c r="G11" s="79" t="s">
        <v>42</v>
      </c>
      <c r="H11" s="79" t="s">
        <v>43</v>
      </c>
      <c r="I11" s="80" t="s">
        <v>44</v>
      </c>
      <c r="J11" s="80"/>
      <c r="K11" s="80"/>
      <c r="L11" s="81" t="s">
        <v>45</v>
      </c>
      <c r="M11" s="81"/>
      <c r="N11" s="81"/>
      <c r="O11" s="79" t="s">
        <v>46</v>
      </c>
      <c r="P11" s="82" t="s">
        <v>47</v>
      </c>
      <c r="R11" s="83" t="s">
        <v>48</v>
      </c>
      <c r="S11" s="84" t="s">
        <v>49</v>
      </c>
      <c r="T11" s="85" t="s">
        <v>50</v>
      </c>
      <c r="U11" s="48" t="n">
        <v>88245</v>
      </c>
      <c r="V11" s="49" t="s">
        <v>51</v>
      </c>
      <c r="W11" s="50" t="n">
        <v>18.13</v>
      </c>
    </row>
    <row r="12" s="88" customFormat="true" ht="43.5" hidden="false" customHeight="true" outlineLevel="0" collapsed="false">
      <c r="A12" s="78"/>
      <c r="B12" s="79"/>
      <c r="C12" s="79"/>
      <c r="D12" s="79"/>
      <c r="E12" s="79"/>
      <c r="F12" s="79" t="s">
        <v>52</v>
      </c>
      <c r="G12" s="79"/>
      <c r="H12" s="79"/>
      <c r="I12" s="86" t="s">
        <v>53</v>
      </c>
      <c r="J12" s="87" t="s">
        <v>54</v>
      </c>
      <c r="K12" s="87" t="s">
        <v>55</v>
      </c>
      <c r="L12" s="87" t="s">
        <v>53</v>
      </c>
      <c r="M12" s="87" t="s">
        <v>54</v>
      </c>
      <c r="N12" s="87" t="s">
        <v>55</v>
      </c>
      <c r="O12" s="79"/>
      <c r="P12" s="82"/>
      <c r="R12" s="83"/>
      <c r="S12" s="84"/>
      <c r="T12" s="85"/>
      <c r="U12" s="48" t="n">
        <v>88325</v>
      </c>
      <c r="V12" s="49" t="s">
        <v>56</v>
      </c>
      <c r="W12" s="50" t="n">
        <v>16.27</v>
      </c>
    </row>
    <row r="13" s="41" customFormat="true" ht="14.25" hidden="false" customHeight="false" outlineLevel="0" collapsed="false">
      <c r="A13" s="89"/>
      <c r="B13" s="90"/>
      <c r="C13" s="90"/>
      <c r="D13" s="91"/>
      <c r="E13" s="91"/>
      <c r="F13" s="91"/>
      <c r="G13" s="91"/>
      <c r="H13" s="91"/>
      <c r="I13" s="91"/>
      <c r="J13" s="91"/>
      <c r="K13" s="91"/>
      <c r="L13" s="91"/>
      <c r="M13" s="91"/>
      <c r="N13" s="91"/>
      <c r="O13" s="91"/>
      <c r="P13" s="92"/>
      <c r="R13" s="93"/>
      <c r="S13" s="94"/>
      <c r="T13" s="95"/>
      <c r="U13" s="96" t="n">
        <v>88315</v>
      </c>
      <c r="V13" s="49" t="s">
        <v>57</v>
      </c>
      <c r="W13" s="50" t="n">
        <v>17.38</v>
      </c>
    </row>
    <row r="14" s="41" customFormat="true" ht="14.25" hidden="false" customHeight="false" outlineLevel="0" collapsed="false">
      <c r="A14" s="97"/>
      <c r="B14" s="98"/>
      <c r="C14" s="98" t="n">
        <v>1</v>
      </c>
      <c r="D14" s="99" t="s">
        <v>58</v>
      </c>
      <c r="E14" s="99"/>
      <c r="F14" s="99"/>
      <c r="G14" s="99"/>
      <c r="H14" s="99"/>
      <c r="I14" s="99"/>
      <c r="J14" s="99"/>
      <c r="K14" s="99"/>
      <c r="L14" s="99"/>
      <c r="M14" s="99"/>
      <c r="N14" s="99"/>
      <c r="O14" s="100"/>
      <c r="P14" s="101" t="n">
        <f aca="false">SUM(P16:P26)</f>
        <v>55343.4628226614</v>
      </c>
      <c r="R14" s="102" t="str">
        <f aca="false">IF(AND(A14="COTAÇÃO",F14="",G14=""),P14,IF(AND(A14="COTAÇÃO",F14&lt;&gt;"",G14&lt;&gt;""),F14*G14*H14*(1+$O$7),""))</f>
        <v/>
      </c>
      <c r="S14" s="103" t="str">
        <f aca="false">IF(AND(A14="SINAPI",F14="",G14=""),P14,IF(AND(A14="SINAPI",F14&lt;&gt;"",G14&lt;&gt;""),F14*G14*H14*(1+$O$7),""))</f>
        <v/>
      </c>
      <c r="T14" s="104" t="str">
        <f aca="false">IF(AND(A14="TCPO",F14="",G14=""),P14,IF(AND(A14="TCPO",F14&lt;&gt;"",G14&lt;&gt;""),F14*G14*H14*(1+$O$7),""))</f>
        <v/>
      </c>
      <c r="U14" s="96" t="n">
        <v>88256</v>
      </c>
      <c r="V14" s="49" t="s">
        <v>59</v>
      </c>
      <c r="W14" s="50" t="n">
        <v>16.91</v>
      </c>
    </row>
    <row r="15" s="41" customFormat="true" ht="14.25" hidden="false" customHeight="false" outlineLevel="0" collapsed="false">
      <c r="A15" s="105"/>
      <c r="B15" s="106"/>
      <c r="C15" s="106"/>
      <c r="D15" s="107"/>
      <c r="E15" s="106"/>
      <c r="F15" s="108"/>
      <c r="G15" s="108"/>
      <c r="H15" s="108"/>
      <c r="I15" s="108"/>
      <c r="J15" s="108"/>
      <c r="K15" s="108"/>
      <c r="L15" s="108"/>
      <c r="M15" s="108"/>
      <c r="N15" s="108"/>
      <c r="O15" s="108"/>
      <c r="P15" s="109"/>
      <c r="R15" s="102" t="str">
        <f aca="false">IF(AND(A15="COTAÇÃO",F15="",G15=""),P15,IF(AND(A15="COTAÇÃO",F15&lt;&gt;"",G15&lt;&gt;""),F15*G15*H15*(1+$O$7),""))</f>
        <v/>
      </c>
      <c r="S15" s="103" t="str">
        <f aca="false">IF(AND(A15="SINAPI",F15="",G15=""),P15,IF(AND(A15="SINAPI",F15&lt;&gt;"",G15&lt;&gt;""),F15*G15*H15*(1+$O$7),""))</f>
        <v/>
      </c>
      <c r="T15" s="104" t="str">
        <f aca="false">IF(AND(A15="TCPO",F15="",G15=""),P15,IF(AND(A15="TCPO",F15&lt;&gt;"",G15&lt;&gt;""),F15*G15*H15*(1+$O$7),""))</f>
        <v/>
      </c>
      <c r="U15" s="96" t="n">
        <v>88248</v>
      </c>
      <c r="V15" s="49" t="s">
        <v>60</v>
      </c>
      <c r="W15" s="50" t="n">
        <v>14.74</v>
      </c>
    </row>
    <row r="16" s="41" customFormat="true" ht="14.25" hidden="false" customHeight="false" outlineLevel="0" collapsed="false">
      <c r="A16" s="105" t="s">
        <v>49</v>
      </c>
      <c r="B16" s="106" t="n">
        <v>90777</v>
      </c>
      <c r="C16" s="106" t="s">
        <v>61</v>
      </c>
      <c r="D16" s="107" t="s">
        <v>62</v>
      </c>
      <c r="E16" s="106" t="s">
        <v>63</v>
      </c>
      <c r="F16" s="108"/>
      <c r="G16" s="108"/>
      <c r="H16" s="108" t="n">
        <v>3</v>
      </c>
      <c r="I16" s="108" t="n">
        <v>0</v>
      </c>
      <c r="J16" s="108" t="n">
        <f aca="false">(60.73/1.8783)*1.5024*220/2</f>
        <v>5343.38642389395</v>
      </c>
      <c r="K16" s="108" t="n">
        <f aca="false">ROUND(I16+J16,2)</f>
        <v>5343.39</v>
      </c>
      <c r="L16" s="108" t="n">
        <f aca="false">H16*I16</f>
        <v>0</v>
      </c>
      <c r="M16" s="108" t="n">
        <f aca="false">H16*J16</f>
        <v>16030.1592716818</v>
      </c>
      <c r="N16" s="108" t="n">
        <f aca="false">L16+M16</f>
        <v>16030.1592716818</v>
      </c>
      <c r="O16" s="108" t="n">
        <f aca="false">N16*$O$7</f>
        <v>4433.9420545472</v>
      </c>
      <c r="P16" s="109" t="n">
        <f aca="false">N16+O16</f>
        <v>20464.101326229</v>
      </c>
      <c r="R16" s="102" t="str">
        <f aca="false">IF(AND(A16="COTAÇÃO",F16="",G16=""),P16,IF(AND(A16="COTAÇÃO",F16&lt;&gt;"",G16&lt;&gt;""),F16*G16*H16*(1+$O$7),""))</f>
        <v/>
      </c>
      <c r="S16" s="103" t="n">
        <f aca="false">IF(AND(A16="SINAPI",F16="",G16=""),P16,IF(AND(A16="SINAPI",F16&lt;&gt;"",G16&lt;&gt;""),F16*G16*H16*(1+$O$7),""))</f>
        <v>20464.101326229</v>
      </c>
      <c r="T16" s="104" t="str">
        <f aca="false">IF(AND(A16="TCPO",F16="",G16=""),P16,IF(AND(A16="TCPO",F16&lt;&gt;"",G16&lt;&gt;""),F16*G16*H16*(1+$O$7),""))</f>
        <v/>
      </c>
      <c r="U16" s="96"/>
      <c r="V16" s="49"/>
      <c r="W16" s="50"/>
    </row>
    <row r="17" s="41" customFormat="true" ht="14.25" hidden="false" customHeight="false" outlineLevel="0" collapsed="false">
      <c r="A17" s="105"/>
      <c r="B17" s="106"/>
      <c r="C17" s="106"/>
      <c r="D17" s="110"/>
      <c r="E17" s="110"/>
      <c r="F17" s="111"/>
      <c r="G17" s="111"/>
      <c r="H17" s="111"/>
      <c r="I17" s="111"/>
      <c r="J17" s="111"/>
      <c r="K17" s="111"/>
      <c r="L17" s="111"/>
      <c r="M17" s="111"/>
      <c r="N17" s="111"/>
      <c r="O17" s="112"/>
      <c r="P17" s="113"/>
      <c r="R17" s="102" t="str">
        <f aca="false">IF(AND(A17="COTAÇÃO",F17="",G17=""),P17,IF(AND(A17="COTAÇÃO",F17&lt;&gt;"",G17&lt;&gt;""),F17*G17*H17*(1+$O$7),""))</f>
        <v/>
      </c>
      <c r="S17" s="103" t="str">
        <f aca="false">IF(AND(A17="SINAPI",F17="",G17=""),P17,IF(AND(A17="SINAPI",F17&lt;&gt;"",G17&lt;&gt;""),F17*G17*H17*(1+$O$7),""))</f>
        <v/>
      </c>
      <c r="T17" s="104" t="str">
        <f aca="false">IF(AND(A17="TCPO",F17="",G17=""),P17,IF(AND(A17="TCPO",F17&lt;&gt;"",G17&lt;&gt;""),F17*G17*H17*(1+$O$7),""))</f>
        <v/>
      </c>
    </row>
    <row r="18" s="41" customFormat="true" ht="14.25" hidden="false" customHeight="false" outlineLevel="0" collapsed="false">
      <c r="A18" s="105" t="s">
        <v>49</v>
      </c>
      <c r="B18" s="106" t="n">
        <v>90780</v>
      </c>
      <c r="C18" s="106" t="s">
        <v>64</v>
      </c>
      <c r="D18" s="107" t="s">
        <v>65</v>
      </c>
      <c r="E18" s="106" t="s">
        <v>63</v>
      </c>
      <c r="F18" s="108"/>
      <c r="G18" s="108"/>
      <c r="H18" s="108" t="n">
        <v>3</v>
      </c>
      <c r="I18" s="108" t="n">
        <v>0</v>
      </c>
      <c r="J18" s="108" t="n">
        <f aca="false">(31.81/1.8783)*1.5024*220</f>
        <v>5597.66580418463</v>
      </c>
      <c r="K18" s="108" t="n">
        <f aca="false">ROUND(I18+J18,2)</f>
        <v>5597.67</v>
      </c>
      <c r="L18" s="108" t="n">
        <f aca="false">H18*I18</f>
        <v>0</v>
      </c>
      <c r="M18" s="108" t="n">
        <f aca="false">H18*J18</f>
        <v>16792.9974125539</v>
      </c>
      <c r="N18" s="108" t="n">
        <f aca="false">L18+M18</f>
        <v>16792.9974125539</v>
      </c>
      <c r="O18" s="108" t="n">
        <f aca="false">N18*$O$7</f>
        <v>4644.94308431241</v>
      </c>
      <c r="P18" s="109" t="n">
        <f aca="false">N18+O18</f>
        <v>21437.9404968663</v>
      </c>
      <c r="R18" s="102" t="str">
        <f aca="false">IF(AND(A18="COTAÇÃO",F18="",G18=""),P18,IF(AND(A18="COTAÇÃO",F18&lt;&gt;"",G18&lt;&gt;""),F18*G18*H18*(1+$O$7),""))</f>
        <v/>
      </c>
      <c r="S18" s="103" t="n">
        <f aca="false">IF(AND(A18="SINAPI",F18="",G18=""),P18,IF(AND(A18="SINAPI",F18&lt;&gt;"",G18&lt;&gt;""),F18*G18*H18*(1+$O$7),""))</f>
        <v>21437.9404968663</v>
      </c>
      <c r="T18" s="104" t="str">
        <f aca="false">IF(AND(A18="TCPO",F18="",G18=""),P18,IF(AND(A18="TCPO",F18&lt;&gt;"",G18&lt;&gt;""),F18*G18*H18*(1+$O$7),""))</f>
        <v/>
      </c>
    </row>
    <row r="19" s="41" customFormat="true" ht="14.25" hidden="false" customHeight="false" outlineLevel="0" collapsed="false">
      <c r="A19" s="105"/>
      <c r="B19" s="106"/>
      <c r="C19" s="106"/>
      <c r="D19" s="110"/>
      <c r="E19" s="110"/>
      <c r="F19" s="111"/>
      <c r="G19" s="111"/>
      <c r="H19" s="111"/>
      <c r="I19" s="111"/>
      <c r="J19" s="111"/>
      <c r="K19" s="111"/>
      <c r="L19" s="111"/>
      <c r="M19" s="111"/>
      <c r="N19" s="111"/>
      <c r="O19" s="112"/>
      <c r="P19" s="113"/>
      <c r="R19" s="102" t="str">
        <f aca="false">IF(AND(A19="COTAÇÃO",F19="",G19=""),P19,IF(AND(A19="COTAÇÃO",F19&lt;&gt;"",G19&lt;&gt;""),F19*G19*H19*(1+$O$7),""))</f>
        <v/>
      </c>
      <c r="S19" s="103" t="str">
        <f aca="false">IF(AND(A19="SINAPI",F19="",G19=""),P19,IF(AND(A19="SINAPI",F19&lt;&gt;"",G19&lt;&gt;""),F19*G19*H19*(1+$O$7),""))</f>
        <v/>
      </c>
      <c r="T19" s="104" t="str">
        <f aca="false">IF(AND(A19="TCPO",F19="",G19=""),P19,IF(AND(A19="TCPO",F19&lt;&gt;"",G19&lt;&gt;""),F19*G19*H19*(1+$O$7),""))</f>
        <v/>
      </c>
    </row>
    <row r="20" s="41" customFormat="true" ht="14.25" hidden="false" customHeight="false" outlineLevel="0" collapsed="false">
      <c r="A20" s="105" t="s">
        <v>49</v>
      </c>
      <c r="B20" s="106" t="s">
        <v>66</v>
      </c>
      <c r="C20" s="106" t="s">
        <v>67</v>
      </c>
      <c r="D20" s="107" t="s">
        <v>68</v>
      </c>
      <c r="E20" s="106" t="s">
        <v>69</v>
      </c>
      <c r="F20" s="108"/>
      <c r="G20" s="108"/>
      <c r="H20" s="108" t="n">
        <v>2</v>
      </c>
      <c r="I20" s="108" t="n">
        <f aca="false">298.79-J20</f>
        <v>252.32</v>
      </c>
      <c r="J20" s="108" t="n">
        <f aca="false">18.13*1+14.17*2</f>
        <v>46.47</v>
      </c>
      <c r="K20" s="108" t="n">
        <f aca="false">ROUND(I20+J20,2)</f>
        <v>298.79</v>
      </c>
      <c r="L20" s="108" t="n">
        <f aca="false">H20*I20</f>
        <v>504.64</v>
      </c>
      <c r="M20" s="108" t="n">
        <f aca="false">H20*J20</f>
        <v>92.94</v>
      </c>
      <c r="N20" s="108" t="n">
        <f aca="false">L20+M20</f>
        <v>597.58</v>
      </c>
      <c r="O20" s="108" t="n">
        <f aca="false">N20*$O$7</f>
        <v>165.290628</v>
      </c>
      <c r="P20" s="109" t="n">
        <f aca="false">N20+O20</f>
        <v>762.870628</v>
      </c>
      <c r="R20" s="102" t="str">
        <f aca="false">IF(AND(A20="COTAÇÃO",F20="",G20=""),P20,IF(AND(A20="COTAÇÃO",F20&lt;&gt;"",G20&lt;&gt;""),F20*G20*H20*(1+$O$7),""))</f>
        <v/>
      </c>
      <c r="S20" s="103" t="n">
        <f aca="false">IF(AND(A20="SINAPI",F20="",G20=""),P20,IF(AND(A20="SINAPI",F20&lt;&gt;"",G20&lt;&gt;""),F20*G20*H20*(1+$O$7),""))</f>
        <v>762.870628</v>
      </c>
      <c r="T20" s="104" t="str">
        <f aca="false">IF(AND(A20="TCPO",F20="",G20=""),P20,IF(AND(A20="TCPO",F20&lt;&gt;"",G20&lt;&gt;""),F20*G20*H20*(1+$O$7),""))</f>
        <v/>
      </c>
    </row>
    <row r="21" s="41" customFormat="true" ht="14.25" hidden="false" customHeight="false" outlineLevel="0" collapsed="false">
      <c r="A21" s="105"/>
      <c r="B21" s="106"/>
      <c r="C21" s="106"/>
      <c r="D21" s="107"/>
      <c r="E21" s="106"/>
      <c r="F21" s="108"/>
      <c r="G21" s="114"/>
      <c r="H21" s="108"/>
      <c r="I21" s="114"/>
      <c r="J21" s="108"/>
      <c r="K21" s="108"/>
      <c r="L21" s="108"/>
      <c r="M21" s="108"/>
      <c r="N21" s="108"/>
      <c r="O21" s="108"/>
      <c r="P21" s="109"/>
      <c r="R21" s="102" t="str">
        <f aca="false">IF(AND(A21="COTAÇÃO",F21="",G21=""),P21,IF(AND(A21="COTAÇÃO",F21&lt;&gt;"",G21&lt;&gt;""),F21*G21*H21*(1+$O$7),""))</f>
        <v/>
      </c>
      <c r="S21" s="103" t="str">
        <f aca="false">IF(AND(A21="SINAPI",F21="",G21=""),P21,IF(AND(A21="SINAPI",F21&lt;&gt;"",G21&lt;&gt;""),F21*G21*H21*(1+$O$7),""))</f>
        <v/>
      </c>
      <c r="T21" s="104" t="str">
        <f aca="false">IF(AND(A21="TCPO",F21="",G21=""),P21,IF(AND(A21="TCPO",F21&lt;&gt;"",G21&lt;&gt;""),F21*G21*H21*(1+$O$7),""))</f>
        <v/>
      </c>
    </row>
    <row r="22" s="41" customFormat="true" ht="14.25" hidden="false" customHeight="false" outlineLevel="0" collapsed="false">
      <c r="A22" s="105" t="s">
        <v>70</v>
      </c>
      <c r="B22" s="106"/>
      <c r="C22" s="106" t="s">
        <v>71</v>
      </c>
      <c r="D22" s="107" t="s">
        <v>72</v>
      </c>
      <c r="E22" s="106" t="s">
        <v>73</v>
      </c>
      <c r="F22" s="115"/>
      <c r="G22" s="108"/>
      <c r="H22" s="116" t="n">
        <f aca="false">'MEMÓRIA DE CÁLCULO '!G121</f>
        <v>15</v>
      </c>
      <c r="I22" s="111" t="n">
        <f aca="false">'MAPA COTAÇÕES CIVIL'!H5</f>
        <v>338</v>
      </c>
      <c r="J22" s="117"/>
      <c r="K22" s="108" t="n">
        <f aca="false">ROUND(I22+J22,2)</f>
        <v>338</v>
      </c>
      <c r="L22" s="108" t="n">
        <f aca="false">H22*I22</f>
        <v>5070</v>
      </c>
      <c r="M22" s="108" t="n">
        <f aca="false">H22*J22</f>
        <v>0</v>
      </c>
      <c r="N22" s="108" t="n">
        <f aca="false">L22+M22</f>
        <v>5070</v>
      </c>
      <c r="O22" s="108" t="n">
        <f aca="false">N22*$O$7</f>
        <v>1402.362</v>
      </c>
      <c r="P22" s="109" t="n">
        <f aca="false">N22+O22</f>
        <v>6472.362</v>
      </c>
      <c r="R22" s="102" t="n">
        <f aca="false">IF(AND(A22="COTAÇÃO",F22="",G22=""),P22,IF(AND(A22="COTAÇÃO",F22&lt;&gt;"",G22&lt;&gt;""),F22*G22*H22*(1+$O$7),""))</f>
        <v>6472.362</v>
      </c>
      <c r="S22" s="103" t="str">
        <f aca="false">IF(AND(A22="SINAPI",F22="",G22=""),P22,IF(AND(A22="SINAPI",F22&lt;&gt;"",G22&lt;&gt;""),F22*G22*H22*(1+$O$7),""))</f>
        <v/>
      </c>
      <c r="T22" s="104" t="str">
        <f aca="false">IF(AND(A22="TCPO",F22="",G22=""),P22,IF(AND(A22="TCPO",F22&lt;&gt;"",G22&lt;&gt;""),F22*G22*H22*(1+$O$7),""))</f>
        <v/>
      </c>
    </row>
    <row r="23" s="41" customFormat="true" ht="14.25" hidden="false" customHeight="false" outlineLevel="0" collapsed="false">
      <c r="A23" s="105"/>
      <c r="B23" s="118"/>
      <c r="C23" s="118"/>
      <c r="D23" s="110"/>
      <c r="E23" s="110"/>
      <c r="F23" s="119"/>
      <c r="G23" s="111"/>
      <c r="H23" s="120"/>
      <c r="I23" s="111"/>
      <c r="J23" s="121"/>
      <c r="K23" s="111"/>
      <c r="L23" s="111"/>
      <c r="M23" s="111"/>
      <c r="N23" s="111"/>
      <c r="O23" s="122"/>
      <c r="P23" s="123"/>
      <c r="R23" s="102" t="str">
        <f aca="false">IF(AND(A23="COTAÇÃO",F23="",G23=""),P23,IF(AND(A23="COTAÇÃO",F23&lt;&gt;"",G23&lt;&gt;""),F23*G23*H23*(1+$O$7),""))</f>
        <v/>
      </c>
      <c r="S23" s="103" t="str">
        <f aca="false">IF(AND(A23="SINAPI",F23="",G23=""),P23,IF(AND(A23="SINAPI",F23&lt;&gt;"",G23&lt;&gt;""),F23*G23*H23*(1+$O$7),""))</f>
        <v/>
      </c>
      <c r="T23" s="104" t="str">
        <f aca="false">IF(AND(A23="TCPO",F23="",G23=""),P23,IF(AND(A23="TCPO",F23&lt;&gt;"",G23&lt;&gt;""),F23*G23*H23*(1+$O$7),""))</f>
        <v/>
      </c>
    </row>
    <row r="24" s="41" customFormat="true" ht="30.75" hidden="false" customHeight="true" outlineLevel="0" collapsed="false">
      <c r="A24" s="105" t="s">
        <v>70</v>
      </c>
      <c r="B24" s="106"/>
      <c r="C24" s="106" t="s">
        <v>74</v>
      </c>
      <c r="D24" s="107" t="s">
        <v>75</v>
      </c>
      <c r="E24" s="106" t="s">
        <v>73</v>
      </c>
      <c r="F24" s="124"/>
      <c r="G24" s="108"/>
      <c r="H24" s="116" t="n">
        <f aca="false">'MEMÓRIA DE CÁLCULO '!H121</f>
        <v>1</v>
      </c>
      <c r="I24" s="111" t="n">
        <f aca="false">'MAPA COTAÇÕES CIVIL'!H6</f>
        <v>810</v>
      </c>
      <c r="J24" s="117"/>
      <c r="K24" s="108" t="n">
        <f aca="false">ROUND(I24+J24,2)</f>
        <v>810</v>
      </c>
      <c r="L24" s="108" t="n">
        <f aca="false">H24*I24</f>
        <v>810</v>
      </c>
      <c r="M24" s="108" t="n">
        <f aca="false">H24*J24</f>
        <v>0</v>
      </c>
      <c r="N24" s="108" t="n">
        <f aca="false">L24+M24</f>
        <v>810</v>
      </c>
      <c r="O24" s="108" t="n">
        <f aca="false">N24*$O$7</f>
        <v>224.046</v>
      </c>
      <c r="P24" s="109" t="n">
        <f aca="false">N24+O24</f>
        <v>1034.046</v>
      </c>
      <c r="R24" s="102" t="n">
        <f aca="false">IF(AND(A24="COTAÇÃO",F24="",G24=""),P24,IF(AND(A24="COTAÇÃO",F24&lt;&gt;"",G24&lt;&gt;""),F24*G24*H24*(1+$O$7),""))</f>
        <v>1034.046</v>
      </c>
      <c r="S24" s="103" t="str">
        <f aca="false">IF(AND(A24="SINAPI",F24="",G24=""),P24,IF(AND(A24="SINAPI",F24&lt;&gt;"",G24&lt;&gt;""),F24*G24*H24*(1+$O$7),""))</f>
        <v/>
      </c>
      <c r="T24" s="104" t="str">
        <f aca="false">IF(AND(A24="TCPO",F24="",G24=""),P24,IF(AND(A24="TCPO",F24&lt;&gt;"",G24&lt;&gt;""),F24*G24*H24*(1+$O$7),""))</f>
        <v/>
      </c>
    </row>
    <row r="25" s="41" customFormat="true" ht="14.25" hidden="false" customHeight="false" outlineLevel="0" collapsed="false">
      <c r="A25" s="105"/>
      <c r="B25" s="49"/>
      <c r="C25" s="106"/>
      <c r="D25" s="107"/>
      <c r="E25" s="106"/>
      <c r="F25" s="108"/>
      <c r="G25" s="125"/>
      <c r="H25" s="108"/>
      <c r="I25" s="125"/>
      <c r="J25" s="108"/>
      <c r="K25" s="108"/>
      <c r="L25" s="108"/>
      <c r="M25" s="108"/>
      <c r="N25" s="108"/>
      <c r="O25" s="108"/>
      <c r="P25" s="109"/>
      <c r="R25" s="102" t="str">
        <f aca="false">IF(AND(A25="COTAÇÃO",F25="",G25=""),P25,IF(AND(A25="COTAÇÃO",F25&lt;&gt;"",G25&lt;&gt;""),F25*G25*H25*(1+$O$7),""))</f>
        <v/>
      </c>
      <c r="S25" s="103" t="str">
        <f aca="false">IF(AND(A25="SINAPI",F25="",G25=""),P25,IF(AND(A25="SINAPI",F25&lt;&gt;"",G25&lt;&gt;""),F25*G25*H25*(1+$O$7),""))</f>
        <v/>
      </c>
      <c r="T25" s="104" t="str">
        <f aca="false">IF(AND(A25="TCPO",F25="",G25=""),P25,IF(AND(A25="TCPO",F25&lt;&gt;"",G25&lt;&gt;""),F25*G25*H25*(1+$O$7),""))</f>
        <v/>
      </c>
    </row>
    <row r="26" s="41" customFormat="true" ht="14.25" hidden="false" customHeight="false" outlineLevel="0" collapsed="false">
      <c r="A26" s="105" t="s">
        <v>49</v>
      </c>
      <c r="B26" s="106" t="n">
        <v>85387</v>
      </c>
      <c r="C26" s="106" t="s">
        <v>76</v>
      </c>
      <c r="D26" s="107" t="s">
        <v>77</v>
      </c>
      <c r="E26" s="106" t="s">
        <v>78</v>
      </c>
      <c r="F26" s="108"/>
      <c r="G26" s="108"/>
      <c r="H26" s="108" t="n">
        <f aca="false">'MEMÓRIA DE CÁLCULO '!G109+'MEMÓRIA DE CÁLCULO '!H109+'MEMÓRIA DE CÁLCULO '!G116</f>
        <v>79.42245</v>
      </c>
      <c r="I26" s="108"/>
      <c r="J26" s="108" t="n">
        <f aca="false">3.6*W4</f>
        <v>51.012</v>
      </c>
      <c r="K26" s="108" t="n">
        <f aca="false">ROUND(I26+J26,2)</f>
        <v>51.01</v>
      </c>
      <c r="L26" s="108" t="n">
        <f aca="false">H26*I26</f>
        <v>0</v>
      </c>
      <c r="M26" s="108" t="n">
        <f aca="false">H26*J26</f>
        <v>4051.4980194</v>
      </c>
      <c r="N26" s="108" t="n">
        <f aca="false">L26+M26</f>
        <v>4051.4980194</v>
      </c>
      <c r="O26" s="108" t="n">
        <f aca="false">N26*$O$7</f>
        <v>1120.64435216604</v>
      </c>
      <c r="P26" s="109" t="n">
        <f aca="false">N26+O26</f>
        <v>5172.14237156604</v>
      </c>
      <c r="R26" s="102" t="str">
        <f aca="false">IF(AND(A26="COTAÇÃO",F26="",G26=""),P26,IF(AND(A26="COTAÇÃO",F26&lt;&gt;"",G26&lt;&gt;""),F26*G26*H26*(1+$O$7),""))</f>
        <v/>
      </c>
      <c r="S26" s="103" t="n">
        <f aca="false">IF(AND(A26="SINAPI",F26="",G26=""),P26,IF(AND(A26="SINAPI",F26&lt;&gt;"",G26&lt;&gt;""),F26*G26*H26*(1+$O$7),""))</f>
        <v>5172.14237156604</v>
      </c>
      <c r="T26" s="104" t="str">
        <f aca="false">IF(AND(A26="TCPO",F26="",G26=""),P26,IF(AND(A26="TCPO",F26&lt;&gt;"",G26&lt;&gt;""),F26*G26*H26*(1+$O$7),""))</f>
        <v/>
      </c>
    </row>
    <row r="27" s="41" customFormat="true" ht="14.25" hidden="false" customHeight="false" outlineLevel="0" collapsed="false">
      <c r="A27" s="105"/>
      <c r="B27" s="106"/>
      <c r="C27" s="106"/>
      <c r="D27" s="107"/>
      <c r="E27" s="106"/>
      <c r="F27" s="108"/>
      <c r="G27" s="114"/>
      <c r="H27" s="108"/>
      <c r="I27" s="114"/>
      <c r="J27" s="108"/>
      <c r="K27" s="108"/>
      <c r="L27" s="108"/>
      <c r="M27" s="108"/>
      <c r="N27" s="108"/>
      <c r="O27" s="108"/>
      <c r="P27" s="109"/>
      <c r="R27" s="102" t="str">
        <f aca="false">IF(AND(A27="COTAÇÃO",F27="",G27=""),P27,IF(AND(A27="COTAÇÃO",F27&lt;&gt;"",G27&lt;&gt;""),F27*G27*H27*(1+$O$7),""))</f>
        <v/>
      </c>
      <c r="S27" s="103" t="str">
        <f aca="false">IF(AND(A27="SINAPI",F27="",G27=""),P27,IF(AND(A27="SINAPI",F27&lt;&gt;"",G27&lt;&gt;""),F27*G27*H27*(1+$O$7),""))</f>
        <v/>
      </c>
      <c r="T27" s="104" t="str">
        <f aca="false">IF(AND(A27="TCPO",F27="",G27=""),P27,IF(AND(A27="TCPO",F27&lt;&gt;"",G27&lt;&gt;""),F27*G27*H27*(1+$O$7),""))</f>
        <v/>
      </c>
    </row>
    <row r="28" s="41" customFormat="true" ht="14.25" hidden="false" customHeight="false" outlineLevel="0" collapsed="false">
      <c r="A28" s="97"/>
      <c r="B28" s="98"/>
      <c r="C28" s="98" t="n">
        <v>2</v>
      </c>
      <c r="D28" s="99" t="s">
        <v>12</v>
      </c>
      <c r="E28" s="99"/>
      <c r="F28" s="99"/>
      <c r="G28" s="99"/>
      <c r="H28" s="99"/>
      <c r="I28" s="99"/>
      <c r="J28" s="126"/>
      <c r="K28" s="99"/>
      <c r="L28" s="99"/>
      <c r="M28" s="99"/>
      <c r="N28" s="99"/>
      <c r="O28" s="100"/>
      <c r="P28" s="101" t="n">
        <f aca="false">SUM(P30:P48)</f>
        <v>20059.6939473385</v>
      </c>
      <c r="R28" s="102" t="str">
        <f aca="false">IF(AND(A28="COTAÇÃO",F28="",G28=""),P28,IF(AND(A28="COTAÇÃO",F28&lt;&gt;"",G28&lt;&gt;""),K28*H28*(1+$O$7),""))</f>
        <v/>
      </c>
      <c r="S28" s="103" t="str">
        <f aca="false">IF(AND(A28="SINAPI",F28="",G28=""),P28,IF(AND(A28="SINAPI",F28&lt;&gt;"",G28&lt;&gt;""),K28*H28*(1+$O$7),""))</f>
        <v/>
      </c>
      <c r="T28" s="104" t="str">
        <f aca="false">IF(AND(A28="TCPO",F28="",G28=""),P28,IF(AND(A28="TCPO",F28&lt;&gt;"",G28&lt;&gt;""),K28*H28*(1+$O$7),""))</f>
        <v/>
      </c>
    </row>
    <row r="29" s="41" customFormat="true" ht="14.25" hidden="false" customHeight="false" outlineLevel="0" collapsed="false">
      <c r="A29" s="105"/>
      <c r="B29" s="118"/>
      <c r="C29" s="118"/>
      <c r="D29" s="110"/>
      <c r="E29" s="110"/>
      <c r="F29" s="111"/>
      <c r="G29" s="111"/>
      <c r="H29" s="111"/>
      <c r="I29" s="111"/>
      <c r="J29" s="111"/>
      <c r="K29" s="111"/>
      <c r="L29" s="111"/>
      <c r="M29" s="111"/>
      <c r="N29" s="111"/>
      <c r="O29" s="112"/>
      <c r="P29" s="113"/>
      <c r="R29" s="102" t="str">
        <f aca="false">IF(AND(A29="COTAÇÃO",F29="",G29=""),P29,IF(AND(A29="COTAÇÃO",F29&lt;&gt;"",G29&lt;&gt;""),K29*H29*(1+$O$7),""))</f>
        <v/>
      </c>
      <c r="S29" s="103" t="str">
        <f aca="false">IF(AND(A29="SINAPI",F29="",G29=""),P29,IF(AND(A29="SINAPI",F29&lt;&gt;"",G29&lt;&gt;""),K29*H29*(1+$O$7),""))</f>
        <v/>
      </c>
      <c r="T29" s="104" t="str">
        <f aca="false">IF(AND(A29="TCPO",F29="",G29=""),P29,IF(AND(A29="TCPO",F29&lt;&gt;"",G29&lt;&gt;""),K29*H29*(1+$O$7),""))</f>
        <v/>
      </c>
    </row>
    <row r="30" s="41" customFormat="true" ht="28.5" hidden="false" customHeight="true" outlineLevel="0" collapsed="false">
      <c r="A30" s="105" t="s">
        <v>49</v>
      </c>
      <c r="B30" s="106" t="n">
        <v>72223</v>
      </c>
      <c r="C30" s="106" t="s">
        <v>79</v>
      </c>
      <c r="D30" s="107" t="s">
        <v>80</v>
      </c>
      <c r="E30" s="106" t="s">
        <v>69</v>
      </c>
      <c r="F30" s="108"/>
      <c r="G30" s="108"/>
      <c r="H30" s="108" t="n">
        <f aca="false">'MEMÓRIA DE CÁLCULO '!F98</f>
        <v>52.5525</v>
      </c>
      <c r="I30" s="108" t="n">
        <v>0</v>
      </c>
      <c r="J30" s="108" t="n">
        <f aca="false">17.93*0.8</f>
        <v>14.344</v>
      </c>
      <c r="K30" s="108" t="n">
        <f aca="false">ROUND(I30+J30,2)</f>
        <v>14.34</v>
      </c>
      <c r="L30" s="108" t="n">
        <f aca="false">H30*I30</f>
        <v>0</v>
      </c>
      <c r="M30" s="108" t="n">
        <f aca="false">H30*J30</f>
        <v>753.81306</v>
      </c>
      <c r="N30" s="108" t="n">
        <f aca="false">L30+M30</f>
        <v>753.81306</v>
      </c>
      <c r="O30" s="108" t="n">
        <f aca="false">N30*$O$7</f>
        <v>208.504692396</v>
      </c>
      <c r="P30" s="109" t="n">
        <f aca="false">N30+O30</f>
        <v>962.317752396</v>
      </c>
      <c r="R30" s="102" t="str">
        <f aca="false">IF(AND(A30="COTAÇÃO",F30="",G30=""),P30,IF(AND(A30="COTAÇÃO",F30&lt;&gt;"",G30&lt;&gt;""),K30*H30*(1+$O$7),""))</f>
        <v/>
      </c>
      <c r="S30" s="103" t="n">
        <f aca="false">IF(AND(A30="SINAPI",F30="",G30=""),P30,IF(AND(A30="SINAPI",F30&lt;&gt;"",G30&lt;&gt;""),K30*H30*(1+$O$7),""))</f>
        <v>962.317752396</v>
      </c>
      <c r="T30" s="104" t="str">
        <f aca="false">IF(AND(A30="TCPO",F30="",G30=""),P30,IF(AND(A30="TCPO",F30&lt;&gt;"",G30&lt;&gt;""),K30*H30*(1+$O$7),""))</f>
        <v/>
      </c>
    </row>
    <row r="31" s="41" customFormat="true" ht="14.25" hidden="false" customHeight="false" outlineLevel="0" collapsed="false">
      <c r="A31" s="105"/>
      <c r="B31" s="118"/>
      <c r="C31" s="118"/>
      <c r="D31" s="110"/>
      <c r="E31" s="110"/>
      <c r="F31" s="111"/>
      <c r="G31" s="111"/>
      <c r="H31" s="111"/>
      <c r="I31" s="111"/>
      <c r="J31" s="111"/>
      <c r="K31" s="111"/>
      <c r="L31" s="111"/>
      <c r="M31" s="111"/>
      <c r="N31" s="111"/>
      <c r="O31" s="127"/>
      <c r="P31" s="128"/>
      <c r="R31" s="102" t="str">
        <f aca="false">IF(AND(A31="COTAÇÃO",F31="",G31=""),P31,IF(AND(A31="COTAÇÃO",F31&lt;&gt;"",G31&lt;&gt;""),K31*H31*(1+$O$7),""))</f>
        <v/>
      </c>
      <c r="S31" s="103" t="str">
        <f aca="false">IF(AND(A31="SINAPI",F31="",G31=""),P31,IF(AND(A31="SINAPI",F31&lt;&gt;"",G31&lt;&gt;""),K31*H31*(1+$O$7),""))</f>
        <v/>
      </c>
      <c r="T31" s="104" t="str">
        <f aca="false">IF(AND(A31="TCPO",F31="",G31=""),P31,IF(AND(A31="TCPO",F31&lt;&gt;"",G31&lt;&gt;""),K31*H31*(1+$O$7),""))</f>
        <v/>
      </c>
    </row>
    <row r="32" s="41" customFormat="true" ht="45" hidden="false" customHeight="true" outlineLevel="0" collapsed="false">
      <c r="A32" s="105" t="s">
        <v>49</v>
      </c>
      <c r="B32" s="106" t="s">
        <v>81</v>
      </c>
      <c r="C32" s="106" t="s">
        <v>82</v>
      </c>
      <c r="D32" s="107" t="s">
        <v>83</v>
      </c>
      <c r="E32" s="106" t="s">
        <v>69</v>
      </c>
      <c r="F32" s="108"/>
      <c r="G32" s="108"/>
      <c r="H32" s="108" t="n">
        <f aca="false">'MEMÓRIA DE CÁLCULO '!F99</f>
        <v>368.41</v>
      </c>
      <c r="I32" s="129"/>
      <c r="J32" s="129" t="n">
        <v>13.55</v>
      </c>
      <c r="K32" s="129" t="n">
        <f aca="false">I32+J32</f>
        <v>13.55</v>
      </c>
      <c r="L32" s="108" t="n">
        <f aca="false">H32*I32</f>
        <v>0</v>
      </c>
      <c r="M32" s="108" t="n">
        <f aca="false">H32*J32</f>
        <v>4991.9555</v>
      </c>
      <c r="N32" s="108" t="n">
        <f aca="false">L32+M32</f>
        <v>4991.9555</v>
      </c>
      <c r="O32" s="108" t="n">
        <f aca="false">N32*$O$7</f>
        <v>1380.7748913</v>
      </c>
      <c r="P32" s="109" t="n">
        <f aca="false">N32+O32</f>
        <v>6372.7303913</v>
      </c>
      <c r="R32" s="102" t="str">
        <f aca="false">IF(AND(A32="COTAÇÃO",F32="",G32=""),P32,IF(AND(A32="COTAÇÃO",F32&lt;&gt;"",G32&lt;&gt;""),K32*H32*(1+$O$7),""))</f>
        <v/>
      </c>
      <c r="S32" s="103" t="n">
        <f aca="false">IF(AND(A32="SINAPI",F32="",G32=""),P32,IF(AND(A32="SINAPI",F32&lt;&gt;"",G32&lt;&gt;""),K32*H32*(1+$O$7),""))</f>
        <v>6372.7303913</v>
      </c>
      <c r="T32" s="104" t="str">
        <f aca="false">IF(AND(A32="TCPO",F32="",G32=""),P32,IF(AND(A32="TCPO",F32&lt;&gt;"",G32&lt;&gt;""),K32*H32*(1+$O$7),""))</f>
        <v/>
      </c>
    </row>
    <row r="33" s="41" customFormat="true" ht="14.25" hidden="false" customHeight="false" outlineLevel="0" collapsed="false">
      <c r="A33" s="105"/>
      <c r="B33" s="118"/>
      <c r="C33" s="118"/>
      <c r="D33" s="110"/>
      <c r="E33" s="110"/>
      <c r="F33" s="111"/>
      <c r="G33" s="111"/>
      <c r="H33" s="111"/>
      <c r="I33" s="111"/>
      <c r="J33" s="111"/>
      <c r="K33" s="111"/>
      <c r="L33" s="111"/>
      <c r="M33" s="111"/>
      <c r="N33" s="111"/>
      <c r="O33" s="127"/>
      <c r="P33" s="128"/>
      <c r="R33" s="102" t="str">
        <f aca="false">IF(AND(A33="COTAÇÃO",F33="",G33=""),P33,IF(AND(A33="COTAÇÃO",F33&lt;&gt;"",G33&lt;&gt;""),K33*H33*(1+$O$7),""))</f>
        <v/>
      </c>
      <c r="S33" s="103" t="str">
        <f aca="false">IF(AND(A33="SINAPI",F33="",G33=""),P33,IF(AND(A33="SINAPI",F33&lt;&gt;"",G33&lt;&gt;""),K33*H33*(1+$O$7),""))</f>
        <v/>
      </c>
      <c r="T33" s="104" t="str">
        <f aca="false">IF(AND(A33="TCPO",F33="",G33=""),P33,IF(AND(A33="TCPO",F33&lt;&gt;"",G33&lt;&gt;""),K33*H33*(1+$O$7),""))</f>
        <v/>
      </c>
      <c r="U33" s="42"/>
    </row>
    <row r="34" s="41" customFormat="true" ht="45" hidden="false" customHeight="true" outlineLevel="0" collapsed="false">
      <c r="A34" s="105" t="s">
        <v>49</v>
      </c>
      <c r="B34" s="106" t="s">
        <v>81</v>
      </c>
      <c r="C34" s="106" t="s">
        <v>84</v>
      </c>
      <c r="D34" s="107" t="s">
        <v>85</v>
      </c>
      <c r="E34" s="106" t="s">
        <v>69</v>
      </c>
      <c r="F34" s="108"/>
      <c r="G34" s="108"/>
      <c r="H34" s="108" t="n">
        <f aca="false">'MEMÓRIA DE CÁLCULO '!F116</f>
        <v>622</v>
      </c>
      <c r="I34" s="129"/>
      <c r="J34" s="129" t="n">
        <v>13.55</v>
      </c>
      <c r="K34" s="129" t="n">
        <f aca="false">I34+J34</f>
        <v>13.55</v>
      </c>
      <c r="L34" s="108" t="n">
        <f aca="false">H34*I34</f>
        <v>0</v>
      </c>
      <c r="M34" s="108" t="n">
        <f aca="false">H34*J34</f>
        <v>8428.1</v>
      </c>
      <c r="N34" s="108" t="n">
        <f aca="false">L34+M34</f>
        <v>8428.1</v>
      </c>
      <c r="O34" s="108" t="n">
        <f aca="false">N34*$O$7</f>
        <v>2331.21246</v>
      </c>
      <c r="P34" s="109" t="n">
        <f aca="false">N34+O34</f>
        <v>10759.31246</v>
      </c>
      <c r="R34" s="102" t="str">
        <f aca="false">IF(AND(A34="COTAÇÃO",F34="",G34=""),P34,IF(AND(A34="COTAÇÃO",F34&lt;&gt;"",G34&lt;&gt;""),K34*H34*(1+$O$7),""))</f>
        <v/>
      </c>
      <c r="S34" s="103" t="n">
        <f aca="false">IF(AND(A34="SINAPI",F34="",G34=""),P34,IF(AND(A34="SINAPI",F34&lt;&gt;"",G34&lt;&gt;""),K34*H34*(1+$O$7),""))</f>
        <v>10759.31246</v>
      </c>
      <c r="T34" s="104" t="str">
        <f aca="false">IF(AND(A34="TCPO",F34="",G34=""),P34,IF(AND(A34="TCPO",F34&lt;&gt;"",G34&lt;&gt;""),K34*H34*(1+$O$7),""))</f>
        <v/>
      </c>
    </row>
    <row r="35" s="41" customFormat="true" ht="14.25" hidden="false" customHeight="false" outlineLevel="0" collapsed="false">
      <c r="A35" s="105"/>
      <c r="B35" s="118"/>
      <c r="C35" s="118"/>
      <c r="D35" s="110"/>
      <c r="E35" s="110"/>
      <c r="F35" s="111"/>
      <c r="G35" s="111"/>
      <c r="H35" s="111"/>
      <c r="I35" s="111"/>
      <c r="J35" s="111"/>
      <c r="K35" s="111"/>
      <c r="L35" s="111"/>
      <c r="M35" s="111"/>
      <c r="N35" s="111"/>
      <c r="O35" s="127"/>
      <c r="P35" s="128"/>
      <c r="R35" s="102" t="str">
        <f aca="false">IF(AND(A35="COTAÇÃO",F35="",G35=""),P35,IF(AND(A35="COTAÇÃO",F35&lt;&gt;"",G35&lt;&gt;""),K35*H35*(1+$O$7),""))</f>
        <v/>
      </c>
      <c r="S35" s="103" t="str">
        <f aca="false">IF(AND(A35="SINAPI",F35="",G35=""),P35,IF(AND(A35="SINAPI",F35&lt;&gt;"",G35&lt;&gt;""),K35*H35*(1+$O$7),""))</f>
        <v/>
      </c>
      <c r="T35" s="104" t="str">
        <f aca="false">IF(AND(A35="TCPO",F35="",G35=""),P35,IF(AND(A35="TCPO",F35&lt;&gt;"",G35&lt;&gt;""),K35*H35*(1+$O$7),""))</f>
        <v/>
      </c>
      <c r="U35" s="42"/>
    </row>
    <row r="36" s="41" customFormat="true" ht="25.5" hidden="false" customHeight="false" outlineLevel="0" collapsed="false">
      <c r="A36" s="105" t="s">
        <v>49</v>
      </c>
      <c r="B36" s="106" t="n">
        <v>72215</v>
      </c>
      <c r="C36" s="106" t="s">
        <v>86</v>
      </c>
      <c r="D36" s="107" t="s">
        <v>87</v>
      </c>
      <c r="E36" s="106" t="s">
        <v>88</v>
      </c>
      <c r="F36" s="108"/>
      <c r="G36" s="108"/>
      <c r="H36" s="108" t="n">
        <f aca="false">'MEMÓRIA DE CÁLCULO '!G100+'MEMÓRIA DE CÁLCULO '!G101+'MEMÓRIA DE CÁLCULO '!G102</f>
        <v>1.2585</v>
      </c>
      <c r="I36" s="108" t="n">
        <v>0</v>
      </c>
      <c r="J36" s="108" t="n">
        <f aca="false">2.5*14.17</f>
        <v>35.425</v>
      </c>
      <c r="K36" s="108" t="n">
        <f aca="false">ROUND(I36+J36,2)</f>
        <v>35.43</v>
      </c>
      <c r="L36" s="108" t="n">
        <f aca="false">H36*I36</f>
        <v>0</v>
      </c>
      <c r="M36" s="108" t="n">
        <f aca="false">H36*J36</f>
        <v>44.5823625</v>
      </c>
      <c r="N36" s="108" t="n">
        <f aca="false">L36+M36</f>
        <v>44.5823625</v>
      </c>
      <c r="O36" s="108" t="n">
        <f aca="false">N36*$O$7</f>
        <v>12.3314814675</v>
      </c>
      <c r="P36" s="109" t="n">
        <f aca="false">N36+O36</f>
        <v>56.9138439675</v>
      </c>
      <c r="R36" s="102" t="str">
        <f aca="false">IF(AND(A36="COTAÇÃO",F36="",G36=""),P36,IF(AND(A36="COTAÇÃO",F36&lt;&gt;"",G36&lt;&gt;""),K36*H36*(1+$O$7),""))</f>
        <v/>
      </c>
      <c r="S36" s="103" t="n">
        <f aca="false">IF(AND(A36="SINAPI",F36="",G36=""),P36,IF(AND(A36="SINAPI",F36&lt;&gt;"",G36&lt;&gt;""),K36*H36*(1+$O$7),""))</f>
        <v>56.9138439675</v>
      </c>
      <c r="T36" s="104" t="str">
        <f aca="false">IF(AND(A36="TCPO",F36="",G36=""),P36,IF(AND(A36="TCPO",F36&lt;&gt;"",G36&lt;&gt;""),K36*H36*(1+$O$7),""))</f>
        <v/>
      </c>
      <c r="U36" s="42"/>
    </row>
    <row r="37" s="41" customFormat="true" ht="8.25" hidden="false" customHeight="true" outlineLevel="0" collapsed="false">
      <c r="A37" s="105"/>
      <c r="B37" s="118"/>
      <c r="C37" s="118"/>
      <c r="D37" s="110"/>
      <c r="E37" s="110"/>
      <c r="F37" s="111"/>
      <c r="G37" s="111"/>
      <c r="H37" s="111"/>
      <c r="I37" s="111"/>
      <c r="J37" s="111"/>
      <c r="K37" s="111"/>
      <c r="L37" s="111"/>
      <c r="M37" s="111"/>
      <c r="N37" s="111"/>
      <c r="O37" s="127"/>
      <c r="P37" s="128"/>
      <c r="R37" s="102" t="str">
        <f aca="false">IF(AND(A37="COTAÇÃO",F37="",G37=""),P37,IF(AND(A37="COTAÇÃO",F37&lt;&gt;"",G37&lt;&gt;""),K37*H37*(1+$O$7),""))</f>
        <v/>
      </c>
      <c r="S37" s="103" t="str">
        <f aca="false">IF(AND(A37="SINAPI",F37="",G37=""),P37,IF(AND(A37="SINAPI",F37&lt;&gt;"",G37&lt;&gt;""),K37*H37*(1+$O$7),""))</f>
        <v/>
      </c>
      <c r="T37" s="104" t="str">
        <f aca="false">IF(AND(A37="TCPO",F37="",G37=""),P37,IF(AND(A37="TCPO",F37&lt;&gt;"",G37&lt;&gt;""),K37*H37*(1+$O$7),""))</f>
        <v/>
      </c>
      <c r="U37" s="42"/>
    </row>
    <row r="38" s="41" customFormat="true" ht="45" hidden="false" customHeight="true" outlineLevel="0" collapsed="false">
      <c r="A38" s="105" t="s">
        <v>49</v>
      </c>
      <c r="B38" s="106" t="n">
        <v>72142</v>
      </c>
      <c r="C38" s="106" t="s">
        <v>89</v>
      </c>
      <c r="D38" s="107" t="s">
        <v>90</v>
      </c>
      <c r="E38" s="106" t="s">
        <v>69</v>
      </c>
      <c r="F38" s="108"/>
      <c r="G38" s="108"/>
      <c r="H38" s="108" t="n">
        <f aca="false">'MEMÓRIA DE CÁLCULO '!F104</f>
        <v>8.19</v>
      </c>
      <c r="I38" s="108" t="n">
        <v>0</v>
      </c>
      <c r="J38" s="108" t="n">
        <f aca="false">0.5*17.93</f>
        <v>8.965</v>
      </c>
      <c r="K38" s="108" t="n">
        <f aca="false">ROUND(I38+J38,2)</f>
        <v>8.97</v>
      </c>
      <c r="L38" s="108" t="n">
        <f aca="false">H38*I38</f>
        <v>0</v>
      </c>
      <c r="M38" s="108" t="n">
        <f aca="false">H38*J38</f>
        <v>73.42335</v>
      </c>
      <c r="N38" s="108" t="n">
        <f aca="false">L38+M38</f>
        <v>73.42335</v>
      </c>
      <c r="O38" s="108" t="n">
        <f aca="false">N38*$O$7</f>
        <v>20.30889861</v>
      </c>
      <c r="P38" s="109" t="n">
        <f aca="false">N38+O38</f>
        <v>93.73224861</v>
      </c>
      <c r="R38" s="102" t="str">
        <f aca="false">IF(AND(A38="COTAÇÃO",F38="",G38=""),P38,IF(AND(A38="COTAÇÃO",F38&lt;&gt;"",G38&lt;&gt;""),K38*H38*(1+$O$7),""))</f>
        <v/>
      </c>
      <c r="S38" s="103" t="n">
        <f aca="false">IF(AND(A38="SINAPI",F38="",G38=""),P38,IF(AND(A38="SINAPI",F38&lt;&gt;"",G38&lt;&gt;""),K38*H38*(1+$O$7),""))</f>
        <v>93.73224861</v>
      </c>
      <c r="T38" s="104" t="str">
        <f aca="false">IF(AND(A38="TCPO",F38="",G38=""),P38,IF(AND(A38="TCPO",F38&lt;&gt;"",G38&lt;&gt;""),K38*H38*(1+$O$7),""))</f>
        <v/>
      </c>
      <c r="U38" s="42"/>
    </row>
    <row r="39" s="41" customFormat="true" ht="14.25" hidden="false" customHeight="false" outlineLevel="0" collapsed="false">
      <c r="A39" s="105"/>
      <c r="B39" s="118"/>
      <c r="C39" s="118"/>
      <c r="D39" s="110"/>
      <c r="E39" s="110"/>
      <c r="F39" s="111"/>
      <c r="G39" s="111"/>
      <c r="H39" s="111"/>
      <c r="I39" s="111"/>
      <c r="J39" s="111"/>
      <c r="K39" s="111"/>
      <c r="L39" s="111"/>
      <c r="M39" s="111"/>
      <c r="N39" s="111"/>
      <c r="O39" s="122"/>
      <c r="P39" s="123"/>
      <c r="R39" s="102" t="str">
        <f aca="false">IF(AND(A39="COTAÇÃO",F39="",G39=""),P39,IF(AND(A39="COTAÇÃO",F39&lt;&gt;"",G39&lt;&gt;""),K39*H39*(1+$O$7),""))</f>
        <v/>
      </c>
      <c r="S39" s="103" t="str">
        <f aca="false">IF(AND(A39="SINAPI",F39="",G39=""),P39,IF(AND(A39="SINAPI",F39&lt;&gt;"",G39&lt;&gt;""),K39*H39*(1+$O$7),""))</f>
        <v/>
      </c>
      <c r="T39" s="104" t="str">
        <f aca="false">IF(AND(A39="TCPO",F39="",G39=""),P39,IF(AND(A39="TCPO",F39&lt;&gt;"",G39&lt;&gt;""),K39*H39*(1+$O$7),""))</f>
        <v/>
      </c>
      <c r="U39" s="42"/>
    </row>
    <row r="40" s="41" customFormat="true" ht="28.5" hidden="false" customHeight="true" outlineLevel="0" collapsed="false">
      <c r="A40" s="105" t="s">
        <v>49</v>
      </c>
      <c r="B40" s="106" t="n">
        <v>85334</v>
      </c>
      <c r="C40" s="106" t="s">
        <v>91</v>
      </c>
      <c r="D40" s="107" t="s">
        <v>92</v>
      </c>
      <c r="E40" s="106" t="s">
        <v>69</v>
      </c>
      <c r="F40" s="108"/>
      <c r="G40" s="108"/>
      <c r="H40" s="108" t="n">
        <f aca="false">'MEMÓRIA DE CÁLCULO '!F103</f>
        <v>1.54</v>
      </c>
      <c r="I40" s="108" t="n">
        <v>0</v>
      </c>
      <c r="J40" s="108" t="n">
        <f aca="false">1*14.17</f>
        <v>14.17</v>
      </c>
      <c r="K40" s="108" t="n">
        <f aca="false">ROUND(I40+J40,2)</f>
        <v>14.17</v>
      </c>
      <c r="L40" s="108" t="n">
        <f aca="false">H40*I40</f>
        <v>0</v>
      </c>
      <c r="M40" s="108" t="n">
        <f aca="false">H40*J40</f>
        <v>21.8218</v>
      </c>
      <c r="N40" s="108" t="n">
        <f aca="false">L40+M40</f>
        <v>21.8218</v>
      </c>
      <c r="O40" s="108" t="n">
        <f aca="false">N40*$O$7</f>
        <v>6.03590988</v>
      </c>
      <c r="P40" s="109" t="n">
        <f aca="false">N40+O40</f>
        <v>27.85770988</v>
      </c>
      <c r="R40" s="102" t="str">
        <f aca="false">IF(AND(A40="COTAÇÃO",F40="",G40=""),P40,IF(AND(A40="COTAÇÃO",F40&lt;&gt;"",G40&lt;&gt;""),K40*H40*(1+$O$7),""))</f>
        <v/>
      </c>
      <c r="S40" s="103" t="n">
        <f aca="false">IF(AND(A40="SINAPI",F40="",G40=""),P40,IF(AND(A40="SINAPI",F40&lt;&gt;"",G40&lt;&gt;""),K40*H40*(1+$O$7),""))</f>
        <v>27.85770988</v>
      </c>
      <c r="T40" s="104" t="str">
        <f aca="false">IF(AND(A40="TCPO",F40="",G40=""),P40,IF(AND(A40="TCPO",F40&lt;&gt;"",G40&lt;&gt;""),K40*H40*(1+$O$7),""))</f>
        <v/>
      </c>
      <c r="U40" s="42"/>
    </row>
    <row r="41" s="41" customFormat="true" ht="14.25" hidden="false" customHeight="false" outlineLevel="0" collapsed="false">
      <c r="A41" s="105"/>
      <c r="B41" s="118"/>
      <c r="C41" s="118"/>
      <c r="D41" s="110"/>
      <c r="E41" s="110"/>
      <c r="F41" s="111"/>
      <c r="G41" s="111"/>
      <c r="H41" s="111"/>
      <c r="I41" s="111"/>
      <c r="J41" s="111"/>
      <c r="K41" s="111"/>
      <c r="L41" s="111"/>
      <c r="M41" s="111"/>
      <c r="N41" s="111"/>
      <c r="O41" s="122"/>
      <c r="P41" s="123"/>
      <c r="R41" s="102" t="str">
        <f aca="false">IF(AND(A41="COTAÇÃO",F41="",G41=""),P41,IF(AND(A41="COTAÇÃO",F41&lt;&gt;"",G41&lt;&gt;""),K41*H41*(1+$O$7),""))</f>
        <v/>
      </c>
      <c r="S41" s="103" t="str">
        <f aca="false">IF(AND(A41="SINAPI",F41="",G41=""),P41,IF(AND(A41="SINAPI",F41&lt;&gt;"",G41&lt;&gt;""),K41*H41*(1+$O$7),""))</f>
        <v/>
      </c>
      <c r="T41" s="104" t="str">
        <f aca="false">IF(AND(A41="TCPO",F41="",G41=""),P41,IF(AND(A41="TCPO",F41&lt;&gt;"",G41&lt;&gt;""),K41*H41*(1+$O$7),""))</f>
        <v/>
      </c>
      <c r="U41" s="42"/>
    </row>
    <row r="42" s="41" customFormat="true" ht="33" hidden="false" customHeight="true" outlineLevel="0" collapsed="false">
      <c r="A42" s="105" t="s">
        <v>49</v>
      </c>
      <c r="B42" s="106" t="n">
        <v>85333</v>
      </c>
      <c r="C42" s="106" t="s">
        <v>93</v>
      </c>
      <c r="D42" s="107" t="s">
        <v>94</v>
      </c>
      <c r="E42" s="106" t="s">
        <v>73</v>
      </c>
      <c r="F42" s="108"/>
      <c r="G42" s="108"/>
      <c r="H42" s="108" t="n">
        <f aca="false">'MEMÓRIA DE CÁLCULO '!I105+'MEMÓRIA DE CÁLCULO '!I106</f>
        <v>2</v>
      </c>
      <c r="I42" s="108" t="n">
        <v>0</v>
      </c>
      <c r="J42" s="108" t="n">
        <f aca="false">0.5*14.17+0.5*18.13</f>
        <v>16.15</v>
      </c>
      <c r="K42" s="108" t="n">
        <f aca="false">ROUND(I42+J42,2)</f>
        <v>16.15</v>
      </c>
      <c r="L42" s="108" t="n">
        <f aca="false">H42*I42</f>
        <v>0</v>
      </c>
      <c r="M42" s="108" t="n">
        <f aca="false">H42*J42</f>
        <v>32.3</v>
      </c>
      <c r="N42" s="108" t="n">
        <f aca="false">L42+M42</f>
        <v>32.3</v>
      </c>
      <c r="O42" s="108" t="n">
        <f aca="false">N42*$O$7</f>
        <v>8.93418</v>
      </c>
      <c r="P42" s="109" t="n">
        <f aca="false">N42+O42</f>
        <v>41.23418</v>
      </c>
      <c r="R42" s="102" t="str">
        <f aca="false">IF(AND(A42="COTAÇÃO",F42="",G42=""),P42,IF(AND(A42="COTAÇÃO",F42&lt;&gt;"",G42&lt;&gt;""),K42*H42*(1+$O$7),""))</f>
        <v/>
      </c>
      <c r="S42" s="103" t="n">
        <f aca="false">IF(AND(A42="SINAPI",F42="",G42=""),P42,IF(AND(A42="SINAPI",F42&lt;&gt;"",G42&lt;&gt;""),K42*H42*(1+$O$7),""))</f>
        <v>41.23418</v>
      </c>
      <c r="T42" s="104" t="str">
        <f aca="false">IF(AND(A42="TCPO",F42="",G42=""),P42,IF(AND(A42="TCPO",F42&lt;&gt;"",G42&lt;&gt;""),K42*H42*(1+$O$7),""))</f>
        <v/>
      </c>
      <c r="U42" s="42"/>
    </row>
    <row r="43" s="41" customFormat="true" ht="14.25" hidden="false" customHeight="false" outlineLevel="0" collapsed="false">
      <c r="A43" s="105"/>
      <c r="B43" s="118"/>
      <c r="C43" s="118"/>
      <c r="D43" s="110"/>
      <c r="E43" s="110"/>
      <c r="F43" s="111"/>
      <c r="G43" s="111"/>
      <c r="H43" s="111"/>
      <c r="I43" s="111"/>
      <c r="J43" s="111"/>
      <c r="K43" s="111"/>
      <c r="L43" s="111"/>
      <c r="M43" s="111"/>
      <c r="N43" s="111"/>
      <c r="O43" s="122"/>
      <c r="P43" s="123"/>
      <c r="R43" s="102" t="str">
        <f aca="false">IF(AND(A43="COTAÇÃO",F43="",G43=""),P43,IF(AND(A43="COTAÇÃO",F43&lt;&gt;"",G43&lt;&gt;""),K43*H43*(1+$O$7),""))</f>
        <v/>
      </c>
      <c r="S43" s="103" t="str">
        <f aca="false">IF(AND(A43="SINAPI",F43="",G43=""),P43,IF(AND(A43="SINAPI",F43&lt;&gt;"",G43&lt;&gt;""),K43*H43*(1+$O$7),""))</f>
        <v/>
      </c>
      <c r="T43" s="104" t="str">
        <f aca="false">IF(AND(A43="TCPO",F43="",G43=""),P43,IF(AND(A43="TCPO",F43&lt;&gt;"",G43&lt;&gt;""),K43*H43*(1+$O$7),""))</f>
        <v/>
      </c>
      <c r="U43" s="42"/>
    </row>
    <row r="44" s="41" customFormat="true" ht="39" hidden="false" customHeight="true" outlineLevel="0" collapsed="false">
      <c r="A44" s="105" t="s">
        <v>49</v>
      </c>
      <c r="B44" s="106" t="n">
        <v>85374</v>
      </c>
      <c r="C44" s="106" t="s">
        <v>95</v>
      </c>
      <c r="D44" s="107" t="s">
        <v>96</v>
      </c>
      <c r="E44" s="106" t="s">
        <v>73</v>
      </c>
      <c r="F44" s="108"/>
      <c r="G44" s="108"/>
      <c r="H44" s="108" t="n">
        <f aca="false">'MEMÓRIA DE CÁLCULO '!I107</f>
        <v>25</v>
      </c>
      <c r="I44" s="108" t="n">
        <v>0</v>
      </c>
      <c r="J44" s="108" t="n">
        <f aca="false">0.6667*14.17</f>
        <v>9.447139</v>
      </c>
      <c r="K44" s="108" t="n">
        <f aca="false">ROUND(I44+J44,2)</f>
        <v>9.45</v>
      </c>
      <c r="L44" s="108" t="n">
        <f aca="false">H44*I44</f>
        <v>0</v>
      </c>
      <c r="M44" s="108" t="n">
        <f aca="false">H44*J44</f>
        <v>236.178475</v>
      </c>
      <c r="N44" s="108" t="n">
        <f aca="false">L44+M44</f>
        <v>236.178475</v>
      </c>
      <c r="O44" s="108" t="n">
        <f aca="false">N44*$O$7</f>
        <v>65.326966185</v>
      </c>
      <c r="P44" s="109" t="n">
        <f aca="false">N44+O44</f>
        <v>301.505441185</v>
      </c>
      <c r="R44" s="102" t="str">
        <f aca="false">IF(AND(A44="COTAÇÃO",F44="",G44=""),P44,IF(AND(A44="COTAÇÃO",F44&lt;&gt;"",G44&lt;&gt;""),K44*H44*(1+$O$7),""))</f>
        <v/>
      </c>
      <c r="S44" s="103" t="n">
        <f aca="false">IF(AND(A44="SINAPI",F44="",G44=""),P44,IF(AND(A44="SINAPI",F44&lt;&gt;"",G44&lt;&gt;""),K44*H44*(1+$O$7),""))</f>
        <v>301.505441185</v>
      </c>
      <c r="T44" s="104" t="str">
        <f aca="false">IF(AND(A44="TCPO",F44="",G44=""),P44,IF(AND(A44="TCPO",F44&lt;&gt;"",G44&lt;&gt;""),K44*H44*(1+$O$7),""))</f>
        <v/>
      </c>
      <c r="U44" s="42"/>
    </row>
    <row r="45" s="41" customFormat="true" ht="14.25" hidden="false" customHeight="false" outlineLevel="0" collapsed="false">
      <c r="A45" s="105"/>
      <c r="B45" s="118"/>
      <c r="C45" s="118"/>
      <c r="D45" s="107"/>
      <c r="E45" s="110"/>
      <c r="F45" s="111"/>
      <c r="G45" s="111"/>
      <c r="H45" s="111"/>
      <c r="I45" s="111"/>
      <c r="J45" s="111"/>
      <c r="K45" s="111"/>
      <c r="L45" s="111"/>
      <c r="M45" s="111"/>
      <c r="N45" s="111"/>
      <c r="O45" s="122"/>
      <c r="P45" s="123"/>
      <c r="R45" s="102" t="str">
        <f aca="false">IF(AND(A45="COTAÇÃO",F45="",G45=""),P45,IF(AND(A45="COTAÇÃO",F45&lt;&gt;"",G45&lt;&gt;""),K45*H45*(1+$O$7),""))</f>
        <v/>
      </c>
      <c r="S45" s="103" t="str">
        <f aca="false">IF(AND(A45="SINAPI",F45="",G45=""),P45,IF(AND(A45="SINAPI",F45&lt;&gt;"",G45&lt;&gt;""),K45*H45*(1+$O$7),""))</f>
        <v/>
      </c>
      <c r="T45" s="104" t="str">
        <f aca="false">IF(AND(A45="TCPO",F45="",G45=""),P45,IF(AND(A45="TCPO",F45&lt;&gt;"",G45&lt;&gt;""),K45*H45*(1+$O$7),""))</f>
        <v/>
      </c>
      <c r="U45" s="42"/>
    </row>
    <row r="46" s="41" customFormat="true" ht="28.5" hidden="false" customHeight="true" outlineLevel="0" collapsed="false">
      <c r="A46" s="105" t="s">
        <v>97</v>
      </c>
      <c r="B46" s="106"/>
      <c r="C46" s="106" t="s">
        <v>98</v>
      </c>
      <c r="D46" s="107" t="s">
        <v>99</v>
      </c>
      <c r="E46" s="106" t="s">
        <v>73</v>
      </c>
      <c r="F46" s="108"/>
      <c r="G46" s="108"/>
      <c r="H46" s="108" t="n">
        <v>7</v>
      </c>
      <c r="I46" s="129" t="n">
        <f aca="false">ROUND(SUM(I47:I48),2)</f>
        <v>0</v>
      </c>
      <c r="J46" s="129" t="n">
        <f aca="false">ROUND(SUM(J47:J48),2)</f>
        <v>161.6</v>
      </c>
      <c r="K46" s="129" t="n">
        <f aca="false">ROUND(I46+J46,2)</f>
        <v>161.6</v>
      </c>
      <c r="L46" s="108" t="n">
        <f aca="false">H46*I46</f>
        <v>0</v>
      </c>
      <c r="M46" s="108" t="n">
        <f aca="false">H46*J46</f>
        <v>1131.2</v>
      </c>
      <c r="N46" s="108" t="n">
        <f aca="false">L46+M46</f>
        <v>1131.2</v>
      </c>
      <c r="O46" s="108" t="n">
        <f aca="false">N46*$O$7</f>
        <v>312.88992</v>
      </c>
      <c r="P46" s="109" t="n">
        <f aca="false">N46+O46</f>
        <v>1444.08992</v>
      </c>
      <c r="R46" s="102" t="str">
        <f aca="false">IF(AND(A46="COTAÇÃO",F46="",G46=""),P46,IF(AND(A46="COTAÇÃO",F46&lt;&gt;"",G46&lt;&gt;""),K46*H46*(1+$O$7),""))</f>
        <v/>
      </c>
      <c r="S46" s="103" t="str">
        <f aca="false">IF(AND(A46="SINAPI",F46="",G46=""),P46,IF(AND(A46="SINAPI",F46&lt;&gt;"",G46&lt;&gt;""),K46*H46*(1+$O$7),""))</f>
        <v/>
      </c>
      <c r="T46" s="104" t="str">
        <f aca="false">IF(AND(A46="TCPO",F46="",G46=""),P46,IF(AND(A46="TCPO",F46&lt;&gt;"",G46&lt;&gt;""),K46*H46*(1+$O$7),""))</f>
        <v/>
      </c>
      <c r="U46" s="42"/>
    </row>
    <row r="47" s="41" customFormat="true" ht="19.5" hidden="false" customHeight="true" outlineLevel="0" collapsed="false">
      <c r="A47" s="105" t="s">
        <v>49</v>
      </c>
      <c r="B47" s="106" t="n">
        <v>88309</v>
      </c>
      <c r="C47" s="106"/>
      <c r="D47" s="107" t="s">
        <v>100</v>
      </c>
      <c r="E47" s="106" t="s">
        <v>101</v>
      </c>
      <c r="F47" s="108" t="n">
        <v>5</v>
      </c>
      <c r="G47" s="108" t="n">
        <v>18.15</v>
      </c>
      <c r="H47" s="108" t="n">
        <f aca="false">H46</f>
        <v>7</v>
      </c>
      <c r="I47" s="108"/>
      <c r="J47" s="108" t="n">
        <f aca="false">G47*F47</f>
        <v>90.75</v>
      </c>
      <c r="K47" s="129" t="n">
        <f aca="false">ROUND(I47+J47,2)</f>
        <v>90.75</v>
      </c>
      <c r="L47" s="108"/>
      <c r="M47" s="108"/>
      <c r="N47" s="108"/>
      <c r="O47" s="108"/>
      <c r="P47" s="109"/>
      <c r="R47" s="102" t="str">
        <f aca="false">IF(AND(A47="COTAÇÃO",F47="",G47=""),P47,IF(AND(A47="COTAÇÃO",F47&lt;&gt;"",G47&lt;&gt;""),K47*H47*(1+$O$7),""))</f>
        <v/>
      </c>
      <c r="S47" s="103" t="n">
        <f aca="false">IF(AND(A47="SINAPI",F47="",G47=""),P47,IF(AND(A47="SINAPI",F47&lt;&gt;"",G47&lt;&gt;""),K47*H47*(1+$O$7),""))</f>
        <v>810.96015</v>
      </c>
      <c r="T47" s="104" t="str">
        <f aca="false">IF(AND(A47="TCPO",F47="",G47=""),P47,IF(AND(A47="TCPO",F47&lt;&gt;"",G47&lt;&gt;""),K47*H47*(1+$O$7),""))</f>
        <v/>
      </c>
      <c r="U47" s="42"/>
    </row>
    <row r="48" s="41" customFormat="true" ht="16.5" hidden="false" customHeight="true" outlineLevel="0" collapsed="false">
      <c r="A48" s="105" t="s">
        <v>49</v>
      </c>
      <c r="B48" s="106" t="n">
        <v>88316</v>
      </c>
      <c r="C48" s="106"/>
      <c r="D48" s="107" t="s">
        <v>102</v>
      </c>
      <c r="E48" s="106" t="s">
        <v>101</v>
      </c>
      <c r="F48" s="108" t="n">
        <v>5</v>
      </c>
      <c r="G48" s="108" t="n">
        <v>14.17</v>
      </c>
      <c r="H48" s="108" t="n">
        <f aca="false">H47</f>
        <v>7</v>
      </c>
      <c r="I48" s="108"/>
      <c r="J48" s="108" t="n">
        <f aca="false">G48*F48</f>
        <v>70.85</v>
      </c>
      <c r="K48" s="129" t="n">
        <f aca="false">ROUND(I48+J48,2)</f>
        <v>70.85</v>
      </c>
      <c r="L48" s="108"/>
      <c r="M48" s="108"/>
      <c r="N48" s="108"/>
      <c r="O48" s="108"/>
      <c r="P48" s="109"/>
      <c r="R48" s="102" t="str">
        <f aca="false">IF(AND(A48="COTAÇÃO",F48="",G48=""),P48,IF(AND(A48="COTAÇÃO",F48&lt;&gt;"",G48&lt;&gt;""),K48*H48*(1+$O$7),""))</f>
        <v/>
      </c>
      <c r="S48" s="103" t="n">
        <f aca="false">IF(AND(A48="SINAPI",F48="",G48=""),P48,IF(AND(A48="SINAPI",F48&lt;&gt;"",G48&lt;&gt;""),K48*H48*(1+$O$7),""))</f>
        <v>633.12977</v>
      </c>
      <c r="T48" s="104" t="str">
        <f aca="false">IF(AND(A48="TCPO",F48="",G48=""),P48,IF(AND(A48="TCPO",F48&lt;&gt;"",G48&lt;&gt;""),K48*H48*(1+$O$7),""))</f>
        <v/>
      </c>
      <c r="U48" s="42"/>
    </row>
    <row r="49" s="41" customFormat="true" ht="14.25" hidden="false" customHeight="false" outlineLevel="0" collapsed="false">
      <c r="A49" s="105"/>
      <c r="B49" s="118"/>
      <c r="C49" s="118"/>
      <c r="D49" s="110"/>
      <c r="E49" s="110"/>
      <c r="F49" s="111"/>
      <c r="G49" s="111"/>
      <c r="H49" s="111"/>
      <c r="I49" s="111"/>
      <c r="J49" s="111"/>
      <c r="K49" s="111"/>
      <c r="L49" s="111"/>
      <c r="M49" s="111"/>
      <c r="N49" s="111"/>
      <c r="O49" s="127"/>
      <c r="P49" s="128"/>
      <c r="R49" s="102" t="str">
        <f aca="false">IF(AND(A49="COTAÇÃO",F49="",G49=""),P49,IF(AND(A49="COTAÇÃO",F49&lt;&gt;"",G49&lt;&gt;""),K49*H49*(1+$O$7),""))</f>
        <v/>
      </c>
      <c r="S49" s="103" t="str">
        <f aca="false">IF(AND(A49="SINAPI",F49="",G49=""),P49,IF(AND(A49="SINAPI",F49&lt;&gt;"",G49&lt;&gt;""),K49*H49*(1+$O$7),""))</f>
        <v/>
      </c>
      <c r="T49" s="104" t="str">
        <f aca="false">IF(AND(A49="TCPO",F49="",G49=""),P49,IF(AND(A49="TCPO",F49&lt;&gt;"",G49&lt;&gt;""),K49*H49*(1+$O$7),""))</f>
        <v/>
      </c>
      <c r="U49" s="42"/>
    </row>
    <row r="50" s="41" customFormat="true" ht="14.25" hidden="false" customHeight="false" outlineLevel="0" collapsed="false">
      <c r="A50" s="97"/>
      <c r="B50" s="98"/>
      <c r="C50" s="98" t="n">
        <v>3</v>
      </c>
      <c r="D50" s="99" t="s">
        <v>103</v>
      </c>
      <c r="E50" s="99"/>
      <c r="F50" s="99"/>
      <c r="G50" s="99"/>
      <c r="H50" s="99"/>
      <c r="I50" s="99"/>
      <c r="J50" s="99"/>
      <c r="K50" s="99"/>
      <c r="L50" s="99"/>
      <c r="M50" s="99"/>
      <c r="N50" s="99"/>
      <c r="O50" s="100"/>
      <c r="P50" s="101" t="n">
        <f aca="false">SUM(P52:P67)</f>
        <v>43262.1935151289</v>
      </c>
      <c r="R50" s="102" t="str">
        <f aca="false">IF(AND(A50="COTAÇÃO",F50="",G50=""),P50,IF(AND(A50="COTAÇÃO",F50&lt;&gt;"",G50&lt;&gt;""),K50*H50*(1+$O$7),""))</f>
        <v/>
      </c>
      <c r="S50" s="103" t="str">
        <f aca="false">IF(AND(A50="SINAPI",F50="",G50=""),P50,IF(AND(A50="SINAPI",F50&lt;&gt;"",G50&lt;&gt;""),K50*H50*(1+$O$7),""))</f>
        <v/>
      </c>
      <c r="T50" s="104" t="str">
        <f aca="false">IF(AND(A50="TCPO",F50="",G50=""),P50,IF(AND(A50="TCPO",F50&lt;&gt;"",G50&lt;&gt;""),K50*H50*(1+$O$7),""))</f>
        <v/>
      </c>
      <c r="U50" s="42"/>
    </row>
    <row r="51" s="41" customFormat="true" ht="14.25" hidden="false" customHeight="false" outlineLevel="0" collapsed="false">
      <c r="A51" s="105"/>
      <c r="B51" s="118"/>
      <c r="C51" s="118"/>
      <c r="D51" s="110"/>
      <c r="E51" s="110"/>
      <c r="F51" s="130"/>
      <c r="G51" s="130"/>
      <c r="H51" s="130"/>
      <c r="I51" s="130"/>
      <c r="J51" s="130"/>
      <c r="K51" s="130"/>
      <c r="L51" s="130"/>
      <c r="M51" s="130"/>
      <c r="N51" s="130"/>
      <c r="O51" s="127"/>
      <c r="P51" s="128"/>
      <c r="R51" s="102" t="str">
        <f aca="false">IF(AND(A51="COTAÇÃO",F51="",G51=""),P51,IF(AND(A51="COTAÇÃO",F51&lt;&gt;"",G51&lt;&gt;""),K51*H51*(1+$O$7),""))</f>
        <v/>
      </c>
      <c r="S51" s="103" t="str">
        <f aca="false">IF(AND(A51="SINAPI",F51="",G51=""),P51,IF(AND(A51="SINAPI",F51&lt;&gt;"",G51&lt;&gt;""),K51*H51*(1+$O$7),""))</f>
        <v/>
      </c>
      <c r="T51" s="104" t="str">
        <f aca="false">IF(AND(A51="TCPO",F51="",G51=""),P51,IF(AND(A51="TCPO",F51&lt;&gt;"",G51&lt;&gt;""),K51*H51*(1+$O$7),""))</f>
        <v/>
      </c>
      <c r="U51" s="42"/>
    </row>
    <row r="52" s="41" customFormat="true" ht="14.25" hidden="false" customHeight="false" outlineLevel="0" collapsed="false">
      <c r="A52" s="105"/>
      <c r="B52" s="106"/>
      <c r="C52" s="106"/>
      <c r="D52" s="131" t="s">
        <v>104</v>
      </c>
      <c r="E52" s="106"/>
      <c r="F52" s="129"/>
      <c r="G52" s="129"/>
      <c r="H52" s="129"/>
      <c r="I52" s="129"/>
      <c r="J52" s="129"/>
      <c r="K52" s="129"/>
      <c r="L52" s="129"/>
      <c r="M52" s="129"/>
      <c r="N52" s="129"/>
      <c r="O52" s="129"/>
      <c r="P52" s="132"/>
      <c r="R52" s="102" t="str">
        <f aca="false">IF(AND(A52="COTAÇÃO",F52="",G52=""),P52,IF(AND(A52="COTAÇÃO",F52&lt;&gt;"",G52&lt;&gt;""),K52*H52*(1+$O$7),""))</f>
        <v/>
      </c>
      <c r="S52" s="103" t="str">
        <f aca="false">IF(AND(A52="SINAPI",F52="",G52=""),P52,IF(AND(A52="SINAPI",F52&lt;&gt;"",G52&lt;&gt;""),K52*H52*(1+$O$7),""))</f>
        <v/>
      </c>
      <c r="T52" s="104" t="str">
        <f aca="false">IF(AND(A52="TCPO",F52="",G52=""),P52,IF(AND(A52="TCPO",F52&lt;&gt;"",G52&lt;&gt;""),K52*H52*(1+$O$7),""))</f>
        <v/>
      </c>
      <c r="U52" s="42"/>
    </row>
    <row r="53" s="41" customFormat="true" ht="30.75" hidden="false" customHeight="true" outlineLevel="0" collapsed="false">
      <c r="A53" s="105" t="s">
        <v>105</v>
      </c>
      <c r="B53" s="133" t="n">
        <v>6002000011</v>
      </c>
      <c r="C53" s="106" t="s">
        <v>106</v>
      </c>
      <c r="D53" s="107" t="s">
        <v>107</v>
      </c>
      <c r="E53" s="106" t="s">
        <v>69</v>
      </c>
      <c r="F53" s="134"/>
      <c r="G53" s="108"/>
      <c r="H53" s="108" t="n">
        <f aca="false">'MEMÓRIA DE CÁLCULO '!F63</f>
        <v>180.1396</v>
      </c>
      <c r="I53" s="129" t="n">
        <f aca="false">ROUND(SUM(I54:I55),2)</f>
        <v>71.34</v>
      </c>
      <c r="J53" s="129"/>
      <c r="K53" s="129" t="n">
        <f aca="false">ROUND(I53+J53,2)</f>
        <v>71.34</v>
      </c>
      <c r="L53" s="108" t="n">
        <f aca="false">H53*I53</f>
        <v>12851.159064</v>
      </c>
      <c r="M53" s="108" t="n">
        <f aca="false">H53*J53</f>
        <v>0</v>
      </c>
      <c r="N53" s="108" t="n">
        <f aca="false">L53+M53</f>
        <v>12851.159064</v>
      </c>
      <c r="O53" s="108" t="n">
        <f aca="false">N53*$O$7</f>
        <v>3554.6305971024</v>
      </c>
      <c r="P53" s="109" t="n">
        <f aca="false">N53+O53</f>
        <v>16405.7896611024</v>
      </c>
      <c r="R53" s="102" t="str">
        <f aca="false">IF(AND(A53="COTAÇÃO",F53="",G53=""),P53,IF(AND(A53="COTAÇÃO",F53&lt;&gt;"",G53&lt;&gt;""),K53*H53*(1+$O$7),""))</f>
        <v/>
      </c>
      <c r="S53" s="103" t="str">
        <f aca="false">IF(AND(A53="SINAPI",F53="",G53=""),P53,IF(AND(A53="SINAPI",F53&lt;&gt;"",G53&lt;&gt;""),K53*H53*(1+$O$7),""))</f>
        <v/>
      </c>
      <c r="T53" s="104" t="str">
        <f aca="false">IF(AND(A53="TCPO",F53="",G53=""),P53,IF(AND(A53="TCPO",F53&lt;&gt;"",G53&lt;&gt;""),K53*H53*(1+$O$7),""))</f>
        <v/>
      </c>
      <c r="U53" s="42"/>
    </row>
    <row r="54" s="41" customFormat="true" ht="14.25" hidden="false" customHeight="false" outlineLevel="0" collapsed="false">
      <c r="A54" s="105" t="s">
        <v>50</v>
      </c>
      <c r="B54" s="106"/>
      <c r="C54" s="106"/>
      <c r="D54" s="107" t="str">
        <f aca="false">D53</f>
        <v>Parede de gesso acartonado simples interna, e= 100 mm, Pé direito  máx. 3,15 m </v>
      </c>
      <c r="E54" s="106" t="s">
        <v>69</v>
      </c>
      <c r="F54" s="129" t="n">
        <v>1</v>
      </c>
      <c r="G54" s="129" t="n">
        <v>71.34</v>
      </c>
      <c r="H54" s="135" t="n">
        <f aca="false">H53</f>
        <v>180.1396</v>
      </c>
      <c r="I54" s="129" t="n">
        <f aca="false">F54*G54</f>
        <v>71.34</v>
      </c>
      <c r="J54" s="129"/>
      <c r="K54" s="129" t="n">
        <f aca="false">ROUND(I54+J54,2)</f>
        <v>71.34</v>
      </c>
      <c r="L54" s="129"/>
      <c r="M54" s="129"/>
      <c r="N54" s="129"/>
      <c r="O54" s="127"/>
      <c r="P54" s="128"/>
      <c r="R54" s="102" t="str">
        <f aca="false">IF(AND(A54="COTAÇÃO",F54="",G54=""),P54,IF(AND(A54="COTAÇÃO",F54&lt;&gt;"",G54&lt;&gt;""),K54*H54*(1+$O$7),""))</f>
        <v/>
      </c>
      <c r="S54" s="103" t="str">
        <f aca="false">IF(AND(A54="SINAPI",F54="",G54=""),P54,IF(AND(A54="SINAPI",F54&lt;&gt;"",G54&lt;&gt;""),K54*H54*(1+$O$7),""))</f>
        <v/>
      </c>
      <c r="T54" s="104" t="n">
        <f aca="false">IF(AND(A54="TCPO",F54="",G54=""),P54,IF(AND(A54="TCPO",F54&lt;&gt;"",G54&lt;&gt;""),K54*H54*(1+$O$7),""))</f>
        <v>16405.7896611024</v>
      </c>
      <c r="U54" s="42"/>
    </row>
    <row r="55" s="41" customFormat="true" ht="14.25" hidden="false" customHeight="false" outlineLevel="0" collapsed="false">
      <c r="A55" s="105"/>
      <c r="B55" s="118"/>
      <c r="C55" s="118"/>
      <c r="D55" s="110"/>
      <c r="E55" s="110"/>
      <c r="F55" s="130"/>
      <c r="G55" s="130"/>
      <c r="H55" s="130"/>
      <c r="I55" s="130"/>
      <c r="J55" s="130"/>
      <c r="K55" s="130"/>
      <c r="L55" s="130"/>
      <c r="M55" s="130"/>
      <c r="N55" s="130"/>
      <c r="O55" s="112"/>
      <c r="P55" s="113"/>
      <c r="R55" s="102" t="str">
        <f aca="false">IF(AND(A55="COTAÇÃO",F55="",G55=""),P55,IF(AND(A55="COTAÇÃO",F55&lt;&gt;"",G55&lt;&gt;""),K55*H55*(1+$O$7),""))</f>
        <v/>
      </c>
      <c r="S55" s="103" t="str">
        <f aca="false">IF(AND(A55="SINAPI",F55="",G55=""),P55,IF(AND(A55="SINAPI",F55&lt;&gt;"",G55&lt;&gt;""),K55*H55*(1+$O$7),""))</f>
        <v/>
      </c>
      <c r="T55" s="104" t="str">
        <f aca="false">IF(AND(A55="TCPO",F55="",G55=""),P55,IF(AND(A55="TCPO",F55&lt;&gt;"",G55&lt;&gt;""),K55*H55*(1+$O$7),""))</f>
        <v/>
      </c>
      <c r="U55" s="42"/>
    </row>
    <row r="56" s="41" customFormat="true" ht="30.75" hidden="false" customHeight="true" outlineLevel="0" collapsed="false">
      <c r="A56" s="105" t="s">
        <v>105</v>
      </c>
      <c r="B56" s="133" t="n">
        <v>6002000013</v>
      </c>
      <c r="C56" s="106" t="s">
        <v>108</v>
      </c>
      <c r="D56" s="107" t="s">
        <v>109</v>
      </c>
      <c r="E56" s="106" t="s">
        <v>69</v>
      </c>
      <c r="F56" s="134"/>
      <c r="G56" s="108"/>
      <c r="H56" s="108" t="n">
        <f aca="false">'MEMÓRIA DE CÁLCULO '!F69</f>
        <v>33.9472</v>
      </c>
      <c r="I56" s="129" t="n">
        <f aca="false">ROUND(SUM(I57:I58),2)</f>
        <v>76.73</v>
      </c>
      <c r="J56" s="129"/>
      <c r="K56" s="129" t="n">
        <f aca="false">ROUND(I56+J56,2)</f>
        <v>76.73</v>
      </c>
      <c r="L56" s="108" t="n">
        <f aca="false">H56*I56</f>
        <v>2604.768656</v>
      </c>
      <c r="M56" s="108" t="n">
        <f aca="false">H56*J56</f>
        <v>0</v>
      </c>
      <c r="N56" s="108" t="n">
        <f aca="false">L56+M56</f>
        <v>2604.768656</v>
      </c>
      <c r="O56" s="108" t="n">
        <f aca="false">N56*$O$7</f>
        <v>720.4790102496</v>
      </c>
      <c r="P56" s="109" t="n">
        <f aca="false">N56+O56</f>
        <v>3325.2476662496</v>
      </c>
      <c r="R56" s="102" t="str">
        <f aca="false">IF(AND(A56="COTAÇÃO",F56="",G56=""),P56,IF(AND(A56="COTAÇÃO",F56&lt;&gt;"",G56&lt;&gt;""),K56*H56*(1+$O$7),""))</f>
        <v/>
      </c>
      <c r="S56" s="103" t="str">
        <f aca="false">IF(AND(A56="SINAPI",F56="",G56=""),P56,IF(AND(A56="SINAPI",F56&lt;&gt;"",G56&lt;&gt;""),K56*H56*(1+$O$7),""))</f>
        <v/>
      </c>
      <c r="T56" s="104" t="str">
        <f aca="false">IF(AND(A56="TCPO",F56="",G56=""),P56,IF(AND(A56="TCPO",F56&lt;&gt;"",G56&lt;&gt;""),K56*H56*(1+$O$7),""))</f>
        <v/>
      </c>
      <c r="U56" s="42"/>
    </row>
    <row r="57" s="41" customFormat="true" ht="27" hidden="false" customHeight="true" outlineLevel="0" collapsed="false">
      <c r="A57" s="105" t="s">
        <v>50</v>
      </c>
      <c r="B57" s="106"/>
      <c r="C57" s="106"/>
      <c r="D57" s="107" t="str">
        <f aca="false">D56</f>
        <v>Parede de gesso acartonado, para parede interna em local úmido, e= 100 mm, Pé direito  máx. 3,15 m </v>
      </c>
      <c r="E57" s="106" t="s">
        <v>69</v>
      </c>
      <c r="F57" s="129" t="n">
        <v>1</v>
      </c>
      <c r="G57" s="129" t="n">
        <v>76.73</v>
      </c>
      <c r="H57" s="135" t="n">
        <f aca="false">H56</f>
        <v>33.9472</v>
      </c>
      <c r="I57" s="129" t="n">
        <f aca="false">F57*G57</f>
        <v>76.73</v>
      </c>
      <c r="J57" s="129"/>
      <c r="K57" s="129" t="n">
        <f aca="false">ROUND(I57+J57,2)</f>
        <v>76.73</v>
      </c>
      <c r="L57" s="129"/>
      <c r="M57" s="129"/>
      <c r="N57" s="129"/>
      <c r="O57" s="127"/>
      <c r="P57" s="128"/>
      <c r="R57" s="102" t="str">
        <f aca="false">IF(AND(A57="COTAÇÃO",F57="",G57=""),P57,IF(AND(A57="COTAÇÃO",F57&lt;&gt;"",G57&lt;&gt;""),K57*H57*(1+$O$7),""))</f>
        <v/>
      </c>
      <c r="S57" s="103" t="str">
        <f aca="false">IF(AND(A57="SINAPI",F57="",G57=""),P57,IF(AND(A57="SINAPI",F57&lt;&gt;"",G57&lt;&gt;""),K57*H57*(1+$O$7),""))</f>
        <v/>
      </c>
      <c r="T57" s="104" t="n">
        <f aca="false">IF(AND(A57="TCPO",F57="",G57=""),P57,IF(AND(A57="TCPO",F57&lt;&gt;"",G57&lt;&gt;""),K57*H57*(1+$O$7),""))</f>
        <v>3325.2476662496</v>
      </c>
      <c r="U57" s="42"/>
    </row>
    <row r="58" s="41" customFormat="true" ht="14.25" hidden="false" customHeight="false" outlineLevel="0" collapsed="false">
      <c r="A58" s="105"/>
      <c r="B58" s="118"/>
      <c r="C58" s="118"/>
      <c r="D58" s="110"/>
      <c r="E58" s="110"/>
      <c r="F58" s="130"/>
      <c r="G58" s="130"/>
      <c r="H58" s="130"/>
      <c r="I58" s="130"/>
      <c r="J58" s="130"/>
      <c r="K58" s="130"/>
      <c r="L58" s="130"/>
      <c r="M58" s="130"/>
      <c r="N58" s="130"/>
      <c r="O58" s="112"/>
      <c r="P58" s="113"/>
      <c r="R58" s="102" t="str">
        <f aca="false">IF(AND(A58="COTAÇÃO",F58="",G58=""),P58,IF(AND(A58="COTAÇÃO",F58&lt;&gt;"",G58&lt;&gt;""),K58*H58*(1+$O$7),""))</f>
        <v/>
      </c>
      <c r="S58" s="103" t="str">
        <f aca="false">IF(AND(A58="SINAPI",F58="",G58=""),P58,IF(AND(A58="SINAPI",F58&lt;&gt;"",G58&lt;&gt;""),K58*H58*(1+$O$7),""))</f>
        <v/>
      </c>
      <c r="T58" s="104" t="str">
        <f aca="false">IF(AND(A58="TCPO",F58="",G58=""),P58,IF(AND(A58="TCPO",F58&lt;&gt;"",G58&lt;&gt;""),K58*H58*(1+$O$7),""))</f>
        <v/>
      </c>
      <c r="U58" s="42"/>
    </row>
    <row r="59" s="41" customFormat="true" ht="30.75" hidden="false" customHeight="true" outlineLevel="0" collapsed="false">
      <c r="A59" s="105" t="s">
        <v>70</v>
      </c>
      <c r="B59" s="106"/>
      <c r="C59" s="106" t="s">
        <v>110</v>
      </c>
      <c r="D59" s="107" t="s">
        <v>111</v>
      </c>
      <c r="E59" s="106" t="s">
        <v>73</v>
      </c>
      <c r="F59" s="108"/>
      <c r="G59" s="108"/>
      <c r="H59" s="108" t="n">
        <v>1</v>
      </c>
      <c r="I59" s="108" t="n">
        <f aca="false">'MAPA COTAÇÕES CIVIL'!H19</f>
        <v>18200</v>
      </c>
      <c r="J59" s="108"/>
      <c r="K59" s="108" t="n">
        <f aca="false">ROUND(I59+J59,2)</f>
        <v>18200</v>
      </c>
      <c r="L59" s="108" t="n">
        <f aca="false">H59*I59</f>
        <v>18200</v>
      </c>
      <c r="M59" s="108" t="n">
        <f aca="false">H59*J59</f>
        <v>0</v>
      </c>
      <c r="N59" s="108" t="n">
        <f aca="false">L59+M59</f>
        <v>18200</v>
      </c>
      <c r="O59" s="108" t="n">
        <f aca="false">N59*$O$7</f>
        <v>5034.12</v>
      </c>
      <c r="P59" s="109" t="n">
        <f aca="false">N59+O59</f>
        <v>23234.12</v>
      </c>
      <c r="R59" s="102" t="n">
        <f aca="false">IF(AND(A59="COTAÇÃO",F59="",G59=""),P59,IF(AND(A59="COTAÇÃO",F59&lt;&gt;"",G59&lt;&gt;""),F59*G59*H59*(1+$O$7),""))</f>
        <v>23234.12</v>
      </c>
      <c r="S59" s="103" t="str">
        <f aca="false">IF(AND(A59="SINAPI",F59="",G59=""),P59,IF(AND(A59="SINAPI",F59&lt;&gt;"",G59&lt;&gt;""),F59*G59*H59*(1+$O$7),""))</f>
        <v/>
      </c>
      <c r="T59" s="104" t="str">
        <f aca="false">IF(AND(A59="TCPO",F59="",G59=""),P59,IF(AND(A59="TCPO",F59&lt;&gt;"",G59&lt;&gt;""),F59*G59*H59*(1+$O$7),""))</f>
        <v/>
      </c>
      <c r="U59" s="42"/>
    </row>
    <row r="60" s="41" customFormat="true" ht="14.25" hidden="false" customHeight="false" outlineLevel="0" collapsed="false">
      <c r="A60" s="105"/>
      <c r="B60" s="49"/>
      <c r="C60" s="106"/>
      <c r="D60" s="107"/>
      <c r="E60" s="106"/>
      <c r="F60" s="108"/>
      <c r="G60" s="108"/>
      <c r="H60" s="108"/>
      <c r="I60" s="108"/>
      <c r="J60" s="108"/>
      <c r="K60" s="108"/>
      <c r="L60" s="108"/>
      <c r="M60" s="108"/>
      <c r="N60" s="108"/>
      <c r="O60" s="108"/>
      <c r="P60" s="109"/>
      <c r="R60" s="102" t="str">
        <f aca="false">IF(AND(A60="COTAÇÃO",F60="",G60=""),P60,IF(AND(A60="COTAÇÃO",F60&lt;&gt;"",G60&lt;&gt;""),F60*G60*H60*(1+$O$7),""))</f>
        <v/>
      </c>
      <c r="S60" s="103" t="str">
        <f aca="false">IF(AND(A60="SINAPI",F60="",G60=""),P60,IF(AND(A60="SINAPI",F60&lt;&gt;"",G60&lt;&gt;""),F60*G60*H60*(1+$O$7),""))</f>
        <v/>
      </c>
      <c r="T60" s="104" t="str">
        <f aca="false">IF(AND(A60="TCPO",F60="",G60=""),P60,IF(AND(A60="TCPO",F60&lt;&gt;"",G60&lt;&gt;""),F60*G60*H60*(1+$O$7),""))</f>
        <v/>
      </c>
      <c r="U60" s="42"/>
    </row>
    <row r="61" s="41" customFormat="true" ht="14.25" hidden="false" customHeight="false" outlineLevel="0" collapsed="false">
      <c r="A61" s="105"/>
      <c r="B61" s="106"/>
      <c r="C61" s="106"/>
      <c r="D61" s="131" t="s">
        <v>112</v>
      </c>
      <c r="E61" s="106"/>
      <c r="F61" s="129"/>
      <c r="G61" s="129"/>
      <c r="H61" s="129"/>
      <c r="I61" s="129"/>
      <c r="J61" s="129"/>
      <c r="K61" s="129"/>
      <c r="L61" s="129"/>
      <c r="M61" s="129"/>
      <c r="N61" s="129"/>
      <c r="O61" s="129"/>
      <c r="P61" s="132"/>
      <c r="R61" s="102" t="str">
        <f aca="false">IF(AND(A61="COTAÇÃO",F61="",G61=""),P61,IF(AND(A61="COTAÇÃO",F61&lt;&gt;"",G61&lt;&gt;""),K61*H61*(1+$O$7),""))</f>
        <v/>
      </c>
      <c r="S61" s="103" t="str">
        <f aca="false">IF(AND(A61="SINAPI",F61="",G61=""),P61,IF(AND(A61="SINAPI",F61&lt;&gt;"",G61&lt;&gt;""),K61*H61*(1+$O$7),""))</f>
        <v/>
      </c>
      <c r="T61" s="104" t="str">
        <f aca="false">IF(AND(A61="TCPO",F61="",G61=""),P61,IF(AND(A61="TCPO",F61&lt;&gt;"",G61&lt;&gt;""),K61*H61*(1+$O$7),""))</f>
        <v/>
      </c>
      <c r="U61" s="42"/>
    </row>
    <row r="62" s="41" customFormat="true" ht="51.75" hidden="false" customHeight="true" outlineLevel="0" collapsed="false">
      <c r="A62" s="105" t="s">
        <v>49</v>
      </c>
      <c r="B62" s="106" t="n">
        <v>84216</v>
      </c>
      <c r="C62" s="106" t="s">
        <v>113</v>
      </c>
      <c r="D62" s="107" t="s">
        <v>114</v>
      </c>
      <c r="E62" s="106" t="s">
        <v>69</v>
      </c>
      <c r="F62" s="108"/>
      <c r="G62" s="108"/>
      <c r="H62" s="108" t="n">
        <f aca="false">'MEMÓRIA DE CÁLCULO '!J35+'MEMÓRIA DE CÁLCULO '!J51</f>
        <v>4.815</v>
      </c>
      <c r="I62" s="129" t="n">
        <v>10.48</v>
      </c>
      <c r="J62" s="129" t="n">
        <f aca="false">0.19*W9+0.75*W3</f>
        <v>16.3981</v>
      </c>
      <c r="K62" s="129" t="n">
        <f aca="false">ROUND(I62+J62,2)</f>
        <v>26.88</v>
      </c>
      <c r="L62" s="108" t="n">
        <f aca="false">H62*I62</f>
        <v>50.4612</v>
      </c>
      <c r="M62" s="108" t="n">
        <f aca="false">H62*J62</f>
        <v>78.9568515</v>
      </c>
      <c r="N62" s="108" t="n">
        <f aca="false">L62+M62</f>
        <v>129.4180515</v>
      </c>
      <c r="O62" s="108" t="n">
        <f aca="false">N62*$O$7</f>
        <v>35.7970330449</v>
      </c>
      <c r="P62" s="109" t="n">
        <f aca="false">N62+O62</f>
        <v>165.2150845449</v>
      </c>
      <c r="R62" s="102" t="str">
        <f aca="false">IF(AND(A62="COTAÇÃO",F62="",G62=""),P62,IF(AND(A62="COTAÇÃO",F62&lt;&gt;"",G62&lt;&gt;""),K62*H62*(1+$O$7),""))</f>
        <v/>
      </c>
      <c r="S62" s="103" t="n">
        <f aca="false">IF(AND(A62="SINAPI",F62="",G62=""),P62,IF(AND(A62="SINAPI",F62&lt;&gt;"",G62&lt;&gt;""),K62*H62*(1+$O$7),""))</f>
        <v>165.2150845449</v>
      </c>
      <c r="T62" s="104" t="str">
        <f aca="false">IF(AND(A62="TCPO",F62="",G62=""),P62,IF(AND(A62="TCPO",F62&lt;&gt;"",G62&lt;&gt;""),K62*H62*(1+$O$7),""))</f>
        <v/>
      </c>
      <c r="U62" s="42"/>
    </row>
    <row r="63" s="41" customFormat="true" ht="14.25" hidden="false" customHeight="false" outlineLevel="0" collapsed="false">
      <c r="A63" s="105"/>
      <c r="B63" s="118"/>
      <c r="C63" s="118"/>
      <c r="D63" s="110"/>
      <c r="E63" s="110"/>
      <c r="F63" s="130"/>
      <c r="G63" s="130"/>
      <c r="H63" s="130"/>
      <c r="I63" s="130"/>
      <c r="J63" s="130"/>
      <c r="K63" s="130"/>
      <c r="L63" s="130"/>
      <c r="M63" s="130"/>
      <c r="N63" s="130"/>
      <c r="O63" s="127"/>
      <c r="P63" s="128"/>
      <c r="R63" s="102" t="str">
        <f aca="false">IF(AND(A63="COTAÇÃO",F63="",G63=""),P63,IF(AND(A63="COTAÇÃO",F63&lt;&gt;"",G63&lt;&gt;""),K63*H63*(1+$O$7),""))</f>
        <v/>
      </c>
      <c r="S63" s="103" t="str">
        <f aca="false">IF(AND(A63="SINAPI",F63="",G63=""),P63,IF(AND(A63="SINAPI",F63&lt;&gt;"",G63&lt;&gt;""),K63*H63*(1+$O$7),""))</f>
        <v/>
      </c>
      <c r="T63" s="104" t="str">
        <f aca="false">IF(AND(A63="TCPO",F63="",G63=""),P63,IF(AND(A63="TCPO",F63&lt;&gt;"",G63&lt;&gt;""),K63*H63*(1+$O$7),""))</f>
        <v/>
      </c>
      <c r="U63" s="42"/>
    </row>
    <row r="64" s="41" customFormat="true" ht="25.5" hidden="false" customHeight="false" outlineLevel="0" collapsed="false">
      <c r="A64" s="105" t="s">
        <v>49</v>
      </c>
      <c r="B64" s="106" t="n">
        <v>73406</v>
      </c>
      <c r="C64" s="106" t="s">
        <v>115</v>
      </c>
      <c r="D64" s="107" t="s">
        <v>116</v>
      </c>
      <c r="E64" s="106" t="s">
        <v>88</v>
      </c>
      <c r="F64" s="108"/>
      <c r="G64" s="108"/>
      <c r="H64" s="108" t="n">
        <f aca="false">'MEMÓRIA DE CÁLCULO '!I35+'MEMÓRIA DE CÁLCULO '!I51</f>
        <v>0.234</v>
      </c>
      <c r="I64" s="129" t="n">
        <f aca="false">434.23-J64</f>
        <v>234.1</v>
      </c>
      <c r="J64" s="129" t="n">
        <f aca="false">4*W6+9*W4</f>
        <v>200.13</v>
      </c>
      <c r="K64" s="129" t="n">
        <f aca="false">ROUND(I64+J64,2)</f>
        <v>434.23</v>
      </c>
      <c r="L64" s="108" t="n">
        <f aca="false">H64*I64</f>
        <v>54.7794</v>
      </c>
      <c r="M64" s="108" t="n">
        <f aca="false">H64*J64</f>
        <v>46.83042</v>
      </c>
      <c r="N64" s="108" t="n">
        <f aca="false">L64+M64</f>
        <v>101.60982</v>
      </c>
      <c r="O64" s="108" t="n">
        <f aca="false">N64*$O$7</f>
        <v>28.105276212</v>
      </c>
      <c r="P64" s="109" t="n">
        <f aca="false">N64+O64</f>
        <v>129.715096212</v>
      </c>
      <c r="R64" s="102" t="str">
        <f aca="false">IF(AND(A64="COTAÇÃO",F64="",G64=""),P64,IF(AND(A64="COTAÇÃO",F64&lt;&gt;"",G64&lt;&gt;""),K64*H64*(1+$O$7),""))</f>
        <v/>
      </c>
      <c r="S64" s="103" t="n">
        <f aca="false">IF(AND(A64="SINAPI",F64="",G64=""),P64,IF(AND(A64="SINAPI",F64&lt;&gt;"",G64&lt;&gt;""),K64*H64*(1+$O$7),""))</f>
        <v>129.715096212</v>
      </c>
      <c r="T64" s="104" t="str">
        <f aca="false">IF(AND(A64="TCPO",F64="",G64=""),P64,IF(AND(A64="TCPO",F64&lt;&gt;"",G64&lt;&gt;""),K64*H64*(1+$O$7),""))</f>
        <v/>
      </c>
      <c r="U64" s="42"/>
    </row>
    <row r="65" s="41" customFormat="true" ht="14.25" hidden="false" customHeight="false" outlineLevel="0" collapsed="false">
      <c r="A65" s="105"/>
      <c r="B65" s="118"/>
      <c r="C65" s="118"/>
      <c r="D65" s="110"/>
      <c r="E65" s="110"/>
      <c r="F65" s="130"/>
      <c r="G65" s="130"/>
      <c r="H65" s="130"/>
      <c r="I65" s="130"/>
      <c r="J65" s="130"/>
      <c r="K65" s="130"/>
      <c r="L65" s="130"/>
      <c r="M65" s="130"/>
      <c r="N65" s="130"/>
      <c r="O65" s="127"/>
      <c r="P65" s="128"/>
      <c r="R65" s="102" t="str">
        <f aca="false">IF(AND(A65="COTAÇÃO",F65="",G65=""),P65,IF(AND(A65="COTAÇÃO",F65&lt;&gt;"",G65&lt;&gt;""),K65*H65*(1+$O$7),""))</f>
        <v/>
      </c>
      <c r="S65" s="103" t="str">
        <f aca="false">IF(AND(A65="SINAPI",F65="",G65=""),P65,IF(AND(A65="SINAPI",F65&lt;&gt;"",G65&lt;&gt;""),K65*H65*(1+$O$7),""))</f>
        <v/>
      </c>
      <c r="T65" s="104" t="str">
        <f aca="false">IF(AND(A65="TCPO",F65="",G65=""),P65,IF(AND(A65="TCPO",F65&lt;&gt;"",G65&lt;&gt;""),K65*H65*(1+$O$7),""))</f>
        <v/>
      </c>
      <c r="U65" s="42"/>
    </row>
    <row r="66" s="41" customFormat="true" ht="25.5" hidden="false" customHeight="false" outlineLevel="0" collapsed="false">
      <c r="A66" s="105" t="s">
        <v>49</v>
      </c>
      <c r="B66" s="106" t="s">
        <v>117</v>
      </c>
      <c r="C66" s="106" t="s">
        <v>118</v>
      </c>
      <c r="D66" s="107" t="s">
        <v>119</v>
      </c>
      <c r="E66" s="106" t="s">
        <v>120</v>
      </c>
      <c r="F66" s="108"/>
      <c r="G66" s="108"/>
      <c r="H66" s="108" t="n">
        <f aca="false">H64</f>
        <v>0.234</v>
      </c>
      <c r="I66" s="129" t="n">
        <f aca="false">7.05-J66</f>
        <v>3.763</v>
      </c>
      <c r="J66" s="129" t="n">
        <f aca="false">0.1*W10+0.1*W11</f>
        <v>3.287</v>
      </c>
      <c r="K66" s="129" t="n">
        <f aca="false">ROUND(I66+J66,2)</f>
        <v>7.05</v>
      </c>
      <c r="L66" s="108" t="n">
        <f aca="false">H66*I66</f>
        <v>0.880542</v>
      </c>
      <c r="M66" s="108" t="n">
        <f aca="false">H66*J66</f>
        <v>0.769158</v>
      </c>
      <c r="N66" s="108" t="n">
        <f aca="false">L66+M66</f>
        <v>1.6497</v>
      </c>
      <c r="O66" s="108" t="n">
        <f aca="false">N66*$O$7</f>
        <v>0.45630702</v>
      </c>
      <c r="P66" s="109" t="n">
        <f aca="false">N66+O66</f>
        <v>2.10600702</v>
      </c>
      <c r="R66" s="102" t="str">
        <f aca="false">IF(AND(A66="COTAÇÃO",F66="",G66=""),P66,IF(AND(A66="COTAÇÃO",F66&lt;&gt;"",G66&lt;&gt;""),K66*H66*(1+$O$7),""))</f>
        <v/>
      </c>
      <c r="S66" s="103" t="n">
        <f aca="false">IF(AND(A66="SINAPI",F66="",G66=""),P66,IF(AND(A66="SINAPI",F66&lt;&gt;"",G66&lt;&gt;""),K66*H66*(1+$O$7),""))</f>
        <v>2.10600702</v>
      </c>
      <c r="T66" s="104" t="str">
        <f aca="false">IF(AND(A66="TCPO",F66="",G66=""),P66,IF(AND(A66="TCPO",F66&lt;&gt;"",G66&lt;&gt;""),K66*H66*(1+$O$7),""))</f>
        <v/>
      </c>
      <c r="U66" s="42"/>
    </row>
    <row r="67" s="41" customFormat="true" ht="14.25" hidden="false" customHeight="false" outlineLevel="0" collapsed="false">
      <c r="A67" s="105"/>
      <c r="B67" s="118"/>
      <c r="C67" s="118"/>
      <c r="D67" s="110"/>
      <c r="E67" s="110"/>
      <c r="F67" s="130"/>
      <c r="G67" s="130"/>
      <c r="H67" s="130"/>
      <c r="I67" s="130"/>
      <c r="J67" s="130"/>
      <c r="K67" s="130"/>
      <c r="L67" s="130"/>
      <c r="M67" s="130"/>
      <c r="N67" s="130"/>
      <c r="O67" s="127"/>
      <c r="P67" s="128"/>
      <c r="R67" s="102" t="str">
        <f aca="false">IF(AND(A67="COTAÇÃO",F67="",G67=""),P67,IF(AND(A67="COTAÇÃO",F67&lt;&gt;"",G67&lt;&gt;""),K67*H67*(1+$O$7),""))</f>
        <v/>
      </c>
      <c r="S67" s="103" t="str">
        <f aca="false">IF(AND(A67="SINAPI",F67="",G67=""),P67,IF(AND(A67="SINAPI",F67&lt;&gt;"",G67&lt;&gt;""),K67*H67*(1+$O$7),""))</f>
        <v/>
      </c>
      <c r="T67" s="104" t="str">
        <f aca="false">IF(AND(A67="TCPO",F67="",G67=""),P67,IF(AND(A67="TCPO",F67&lt;&gt;"",G67&lt;&gt;""),K67*H67*(1+$O$7),""))</f>
        <v/>
      </c>
      <c r="U67" s="42"/>
    </row>
    <row r="68" s="41" customFormat="true" ht="14.25" hidden="false" customHeight="false" outlineLevel="0" collapsed="false">
      <c r="A68" s="97"/>
      <c r="B68" s="98"/>
      <c r="C68" s="98" t="n">
        <v>4</v>
      </c>
      <c r="D68" s="99" t="s">
        <v>121</v>
      </c>
      <c r="E68" s="99"/>
      <c r="F68" s="99"/>
      <c r="G68" s="99"/>
      <c r="H68" s="99"/>
      <c r="I68" s="99"/>
      <c r="J68" s="99"/>
      <c r="K68" s="99"/>
      <c r="L68" s="99"/>
      <c r="M68" s="99"/>
      <c r="N68" s="99"/>
      <c r="O68" s="100"/>
      <c r="P68" s="101" t="n">
        <f aca="false">SUM(P71:P88)</f>
        <v>24290.3967124</v>
      </c>
      <c r="R68" s="102" t="str">
        <f aca="false">IF(AND(A68="COTAÇÃO",F68="",G68=""),P68,IF(AND(A68="COTAÇÃO",F68&lt;&gt;"",G68&lt;&gt;""),K68*H68*(1+$O$7),""))</f>
        <v/>
      </c>
      <c r="S68" s="103" t="str">
        <f aca="false">IF(AND(A68="SINAPI",F68="",G68=""),P68,IF(AND(A68="SINAPI",F68&lt;&gt;"",G68&lt;&gt;""),K68*H68*(1+$O$7),""))</f>
        <v/>
      </c>
      <c r="T68" s="104" t="str">
        <f aca="false">IF(AND(A68="TCPO",F68="",G68=""),P68,IF(AND(A68="TCPO",F68&lt;&gt;"",G68&lt;&gt;""),K68*H68*(1+$O$7),""))</f>
        <v/>
      </c>
      <c r="U68" s="42"/>
    </row>
    <row r="69" s="41" customFormat="true" ht="14.25" hidden="false" customHeight="false" outlineLevel="0" collapsed="false">
      <c r="A69" s="105"/>
      <c r="B69" s="118"/>
      <c r="C69" s="118"/>
      <c r="D69" s="110"/>
      <c r="E69" s="110"/>
      <c r="F69" s="130"/>
      <c r="G69" s="130"/>
      <c r="H69" s="130"/>
      <c r="I69" s="130"/>
      <c r="J69" s="130"/>
      <c r="K69" s="130"/>
      <c r="L69" s="130"/>
      <c r="M69" s="130"/>
      <c r="N69" s="130"/>
      <c r="O69" s="127"/>
      <c r="P69" s="128"/>
      <c r="R69" s="102" t="str">
        <f aca="false">IF(AND(A69="COTAÇÃO",F69="",G69=""),P69,IF(AND(A69="COTAÇÃO",F69&lt;&gt;"",G69&lt;&gt;""),K69*H69*(1+$O$7),""))</f>
        <v/>
      </c>
      <c r="S69" s="103" t="str">
        <f aca="false">IF(AND(A69="SINAPI",F69="",G69=""),P69,IF(AND(A69="SINAPI",F69&lt;&gt;"",G69&lt;&gt;""),K69*H69*(1+$O$7),""))</f>
        <v/>
      </c>
      <c r="T69" s="104" t="str">
        <f aca="false">IF(AND(A69="TCPO",F69="",G69=""),P69,IF(AND(A69="TCPO",F69&lt;&gt;"",G69&lt;&gt;""),K69*H69*(1+$O$7),""))</f>
        <v/>
      </c>
      <c r="U69" s="42"/>
    </row>
    <row r="70" s="41" customFormat="true" ht="14.25" hidden="false" customHeight="false" outlineLevel="0" collapsed="false">
      <c r="A70" s="105"/>
      <c r="B70" s="106"/>
      <c r="C70" s="106" t="s">
        <v>122</v>
      </c>
      <c r="D70" s="131" t="s">
        <v>123</v>
      </c>
      <c r="E70" s="106"/>
      <c r="F70" s="129"/>
      <c r="G70" s="129"/>
      <c r="H70" s="129"/>
      <c r="I70" s="129"/>
      <c r="J70" s="129"/>
      <c r="K70" s="129"/>
      <c r="L70" s="129"/>
      <c r="M70" s="129"/>
      <c r="N70" s="129"/>
      <c r="O70" s="129"/>
      <c r="P70" s="132"/>
      <c r="R70" s="102" t="str">
        <f aca="false">IF(AND(A70="COTAÇÃO",F70="",G70=""),P70,IF(AND(A70="COTAÇÃO",F70&lt;&gt;"",G70&lt;&gt;""),K70*H70*(1+$O$7),""))</f>
        <v/>
      </c>
      <c r="S70" s="103" t="str">
        <f aca="false">IF(AND(A70="SINAPI",F70="",G70=""),P70,IF(AND(A70="SINAPI",F70&lt;&gt;"",G70&lt;&gt;""),K70*H70*(1+$O$7),""))</f>
        <v/>
      </c>
      <c r="T70" s="104" t="str">
        <f aca="false">IF(AND(A70="TCPO",F70="",G70=""),P70,IF(AND(A70="TCPO",F70&lt;&gt;"",G70&lt;&gt;""),K70*H70*(1+$O$7),""))</f>
        <v/>
      </c>
      <c r="U70" s="42"/>
    </row>
    <row r="71" s="41" customFormat="true" ht="66" hidden="false" customHeight="true" outlineLevel="0" collapsed="false">
      <c r="A71" s="105" t="s">
        <v>49</v>
      </c>
      <c r="B71" s="106" t="n">
        <v>90820</v>
      </c>
      <c r="C71" s="106" t="s">
        <v>124</v>
      </c>
      <c r="D71" s="136" t="s">
        <v>125</v>
      </c>
      <c r="E71" s="106" t="s">
        <v>73</v>
      </c>
      <c r="F71" s="134"/>
      <c r="G71" s="108"/>
      <c r="H71" s="108" t="n">
        <f aca="false">'MEMÓRIA DE CÁLCULO '!D35</f>
        <v>3</v>
      </c>
      <c r="I71" s="129" t="n">
        <f aca="false">163-J71</f>
        <v>130.96663</v>
      </c>
      <c r="J71" s="129" t="n">
        <f aca="false">1.28*W5+0.641*W4</f>
        <v>32.03337</v>
      </c>
      <c r="K71" s="129" t="n">
        <f aca="false">ROUND(I71+J71,2)</f>
        <v>163</v>
      </c>
      <c r="L71" s="108" t="n">
        <f aca="false">H71*I71</f>
        <v>392.89989</v>
      </c>
      <c r="M71" s="108" t="n">
        <f aca="false">H71*J71</f>
        <v>96.10011</v>
      </c>
      <c r="N71" s="108" t="n">
        <f aca="false">L71+M71</f>
        <v>489</v>
      </c>
      <c r="O71" s="108" t="n">
        <f aca="false">N71*$O$7</f>
        <v>135.2574</v>
      </c>
      <c r="P71" s="109" t="n">
        <f aca="false">N71+O71</f>
        <v>624.2574</v>
      </c>
      <c r="R71" s="102" t="str">
        <f aca="false">IF(AND(A71="COTAÇÃO",F71="",G71=""),P71,IF(AND(A71="COTAÇÃO",F71&lt;&gt;"",G71&lt;&gt;""),K71*H71*(1+$O$7),""))</f>
        <v/>
      </c>
      <c r="S71" s="103" t="n">
        <f aca="false">IF(AND(A71="SINAPI",F71="",G71=""),P71,IF(AND(A71="SINAPI",F71&lt;&gt;"",G71&lt;&gt;""),K71*H71*(1+$O$7),""))</f>
        <v>624.2574</v>
      </c>
      <c r="T71" s="104" t="str">
        <f aca="false">IF(AND(A71="TCPO",F71="",G71=""),P71,IF(AND(A71="TCPO",F71&lt;&gt;"",G71&lt;&gt;""),K71*H71*(1+$O$7),""))</f>
        <v/>
      </c>
      <c r="U71" s="42"/>
    </row>
    <row r="72" s="41" customFormat="true" ht="14.25" hidden="false" customHeight="false" outlineLevel="0" collapsed="false">
      <c r="A72" s="105"/>
      <c r="B72" s="118"/>
      <c r="C72" s="118"/>
      <c r="D72" s="110"/>
      <c r="E72" s="110"/>
      <c r="F72" s="134"/>
      <c r="G72" s="130"/>
      <c r="H72" s="130"/>
      <c r="I72" s="130"/>
      <c r="J72" s="130"/>
      <c r="K72" s="130"/>
      <c r="L72" s="130"/>
      <c r="M72" s="130"/>
      <c r="N72" s="130"/>
      <c r="O72" s="127"/>
      <c r="P72" s="128"/>
      <c r="R72" s="102" t="str">
        <f aca="false">IF(AND(A72="COTAÇÃO",F72="",G72=""),P72,IF(AND(A72="COTAÇÃO",F72&lt;&gt;"",G72&lt;&gt;""),K72*H72*(1+$O$7),""))</f>
        <v/>
      </c>
      <c r="S72" s="103" t="str">
        <f aca="false">IF(AND(A72="SINAPI",F72="",G72=""),P72,IF(AND(A72="SINAPI",F72&lt;&gt;"",G72&lt;&gt;""),K72*H72*(1+$O$7),""))</f>
        <v/>
      </c>
      <c r="T72" s="104" t="str">
        <f aca="false">IF(AND(A72="TCPO",F72="",G72=""),P72,IF(AND(A72="TCPO",F72&lt;&gt;"",G72&lt;&gt;""),K72*H72*(1+$O$7),""))</f>
        <v/>
      </c>
      <c r="U72" s="42"/>
    </row>
    <row r="73" s="41" customFormat="true" ht="66" hidden="false" customHeight="true" outlineLevel="0" collapsed="false">
      <c r="A73" s="105" t="s">
        <v>49</v>
      </c>
      <c r="B73" s="106" t="n">
        <v>84875</v>
      </c>
      <c r="C73" s="106" t="s">
        <v>126</v>
      </c>
      <c r="D73" s="136" t="s">
        <v>127</v>
      </c>
      <c r="E73" s="106" t="s">
        <v>73</v>
      </c>
      <c r="F73" s="134"/>
      <c r="G73" s="108"/>
      <c r="H73" s="108" t="n">
        <f aca="false">'MEMÓRIA DE CÁLCULO '!D34</f>
        <v>1</v>
      </c>
      <c r="I73" s="129" t="n">
        <f aca="false">463.48-J73</f>
        <v>408.8324</v>
      </c>
      <c r="J73" s="129" t="n">
        <f aca="false">1*W9+1*W5+0.68*W6+0.68*W4</f>
        <v>54.6476</v>
      </c>
      <c r="K73" s="129" t="n">
        <f aca="false">ROUND(I73+J73,2)</f>
        <v>463.48</v>
      </c>
      <c r="L73" s="108" t="n">
        <f aca="false">H73*I73</f>
        <v>408.8324</v>
      </c>
      <c r="M73" s="108" t="n">
        <f aca="false">H73*J73</f>
        <v>54.6476</v>
      </c>
      <c r="N73" s="108" t="n">
        <f aca="false">L73+M73</f>
        <v>463.48</v>
      </c>
      <c r="O73" s="108" t="n">
        <f aca="false">N73*$O$7</f>
        <v>128.198568</v>
      </c>
      <c r="P73" s="109" t="n">
        <f aca="false">N73+O73</f>
        <v>591.678568</v>
      </c>
      <c r="R73" s="102" t="str">
        <f aca="false">IF(AND(A73="COTAÇÃO",F73="",G73=""),P73,IF(AND(A73="COTAÇÃO",F73&lt;&gt;"",G73&lt;&gt;""),K73*H73*(1+$O$7),""))</f>
        <v/>
      </c>
      <c r="S73" s="103" t="n">
        <f aca="false">IF(AND(A73="SINAPI",F73="",G73=""),P73,IF(AND(A73="SINAPI",F73&lt;&gt;"",G73&lt;&gt;""),K73*H73*(1+$O$7),""))</f>
        <v>591.678568</v>
      </c>
      <c r="T73" s="104" t="str">
        <f aca="false">IF(AND(A73="TCPO",F73="",G73=""),P73,IF(AND(A73="TCPO",F73&lt;&gt;"",G73&lt;&gt;""),K73*H73*(1+$O$7),""))</f>
        <v/>
      </c>
      <c r="U73" s="42"/>
    </row>
    <row r="74" s="41" customFormat="true" ht="14.25" hidden="false" customHeight="false" outlineLevel="0" collapsed="false">
      <c r="A74" s="105"/>
      <c r="B74" s="118"/>
      <c r="C74" s="118"/>
      <c r="D74" s="110"/>
      <c r="E74" s="110"/>
      <c r="F74" s="134"/>
      <c r="G74" s="130"/>
      <c r="H74" s="130"/>
      <c r="I74" s="130"/>
      <c r="J74" s="130"/>
      <c r="K74" s="130"/>
      <c r="L74" s="130"/>
      <c r="M74" s="130"/>
      <c r="N74" s="130"/>
      <c r="O74" s="127"/>
      <c r="P74" s="128"/>
      <c r="R74" s="102" t="str">
        <f aca="false">IF(AND(A74="COTAÇÃO",F74="",G74=""),P74,IF(AND(A74="COTAÇÃO",F74&lt;&gt;"",G74&lt;&gt;""),K74*H74*(1+$O$7),""))</f>
        <v/>
      </c>
      <c r="S74" s="103" t="str">
        <f aca="false">IF(AND(A74="SINAPI",F74="",G74=""),P74,IF(AND(A74="SINAPI",F74&lt;&gt;"",G74&lt;&gt;""),K74*H74*(1+$O$7),""))</f>
        <v/>
      </c>
      <c r="T74" s="104" t="str">
        <f aca="false">IF(AND(A74="TCPO",F74="",G74=""),P74,IF(AND(A74="TCPO",F74&lt;&gt;"",G74&lt;&gt;""),K74*H74*(1+$O$7),""))</f>
        <v/>
      </c>
      <c r="U74" s="42"/>
    </row>
    <row r="75" s="41" customFormat="true" ht="66" hidden="false" customHeight="true" outlineLevel="0" collapsed="false">
      <c r="A75" s="105" t="s">
        <v>49</v>
      </c>
      <c r="B75" s="106" t="n">
        <v>90822</v>
      </c>
      <c r="C75" s="106" t="s">
        <v>128</v>
      </c>
      <c r="D75" s="136" t="s">
        <v>129</v>
      </c>
      <c r="E75" s="106" t="s">
        <v>73</v>
      </c>
      <c r="F75" s="134"/>
      <c r="G75" s="108"/>
      <c r="H75" s="108" t="n">
        <f aca="false">'MEMÓRIA DE CÁLCULO '!D33</f>
        <v>6</v>
      </c>
      <c r="I75" s="129" t="n">
        <f aca="false">173.82-J75</f>
        <v>135.14681</v>
      </c>
      <c r="J75" s="129" t="n">
        <f aca="false">1.546*W5+0.773*W4</f>
        <v>38.67319</v>
      </c>
      <c r="K75" s="129" t="n">
        <f aca="false">ROUND(I75+J75,2)</f>
        <v>173.82</v>
      </c>
      <c r="L75" s="108" t="n">
        <f aca="false">H75*I75</f>
        <v>810.88086</v>
      </c>
      <c r="M75" s="108" t="n">
        <f aca="false">H75*J75</f>
        <v>232.03914</v>
      </c>
      <c r="N75" s="108" t="n">
        <f aca="false">L75+M75</f>
        <v>1042.92</v>
      </c>
      <c r="O75" s="108" t="n">
        <f aca="false">N75*$O$7</f>
        <v>288.471672</v>
      </c>
      <c r="P75" s="109" t="n">
        <f aca="false">N75+O75</f>
        <v>1331.391672</v>
      </c>
      <c r="R75" s="102" t="str">
        <f aca="false">IF(AND(A75="COTAÇÃO",F75="",G75=""),P75,IF(AND(A75="COTAÇÃO",F75&lt;&gt;"",G75&lt;&gt;""),K75*H75*(1+$O$7),""))</f>
        <v/>
      </c>
      <c r="S75" s="103" t="n">
        <f aca="false">IF(AND(A75="SINAPI",F75="",G75=""),P75,IF(AND(A75="SINAPI",F75&lt;&gt;"",G75&lt;&gt;""),K75*H75*(1+$O$7),""))</f>
        <v>1331.391672</v>
      </c>
      <c r="T75" s="104" t="str">
        <f aca="false">IF(AND(A75="TCPO",F75="",G75=""),P75,IF(AND(A75="TCPO",F75&lt;&gt;"",G75&lt;&gt;""),K75*H75*(1+$O$7),""))</f>
        <v/>
      </c>
      <c r="U75" s="48"/>
    </row>
    <row r="76" s="41" customFormat="true" ht="14.25" hidden="false" customHeight="false" outlineLevel="0" collapsed="false">
      <c r="A76" s="105"/>
      <c r="B76" s="118"/>
      <c r="C76" s="118"/>
      <c r="D76" s="110"/>
      <c r="E76" s="110"/>
      <c r="F76" s="134"/>
      <c r="G76" s="130"/>
      <c r="H76" s="130"/>
      <c r="I76" s="130"/>
      <c r="J76" s="130"/>
      <c r="K76" s="130"/>
      <c r="L76" s="130"/>
      <c r="M76" s="130"/>
      <c r="N76" s="130"/>
      <c r="O76" s="127"/>
      <c r="P76" s="128"/>
      <c r="R76" s="102" t="str">
        <f aca="false">IF(AND(A76="COTAÇÃO",F76="",G76=""),P76,IF(AND(A76="COTAÇÃO",F76&lt;&gt;"",G76&lt;&gt;""),K76*H76*(1+$O$7),""))</f>
        <v/>
      </c>
      <c r="S76" s="103" t="str">
        <f aca="false">IF(AND(A76="SINAPI",F76="",G76=""),P76,IF(AND(A76="SINAPI",F76&lt;&gt;"",G76&lt;&gt;""),K76*H76*(1+$O$7),""))</f>
        <v/>
      </c>
      <c r="T76" s="104" t="str">
        <f aca="false">IF(AND(A76="TCPO",F76="",G76=""),P76,IF(AND(A76="TCPO",F76&lt;&gt;"",G76&lt;&gt;""),K76*H76*(1+$O$7),""))</f>
        <v/>
      </c>
      <c r="U76" s="42"/>
    </row>
    <row r="77" s="41" customFormat="true" ht="25.5" hidden="false" customHeight="false" outlineLevel="0" collapsed="false">
      <c r="A77" s="105" t="s">
        <v>49</v>
      </c>
      <c r="B77" s="106" t="n">
        <v>90830</v>
      </c>
      <c r="C77" s="106" t="s">
        <v>130</v>
      </c>
      <c r="D77" s="107" t="s">
        <v>131</v>
      </c>
      <c r="E77" s="106" t="s">
        <v>73</v>
      </c>
      <c r="F77" s="137"/>
      <c r="G77" s="108"/>
      <c r="H77" s="108" t="n">
        <f aca="false">H71+H75</f>
        <v>9</v>
      </c>
      <c r="I77" s="129" t="n">
        <f aca="false">129.78-J77</f>
        <v>104.71497</v>
      </c>
      <c r="J77" s="129" t="n">
        <f aca="false">1.002*W5+0.501*W4</f>
        <v>25.06503</v>
      </c>
      <c r="K77" s="129" t="n">
        <f aca="false">ROUND(I77+J77,2)</f>
        <v>129.78</v>
      </c>
      <c r="L77" s="108" t="n">
        <f aca="false">H77*I77</f>
        <v>942.43473</v>
      </c>
      <c r="M77" s="108" t="n">
        <f aca="false">H77*J77</f>
        <v>225.58527</v>
      </c>
      <c r="N77" s="108" t="n">
        <f aca="false">L77+M77</f>
        <v>1168.02</v>
      </c>
      <c r="O77" s="108" t="n">
        <f aca="false">N77*$O$7</f>
        <v>323.074332</v>
      </c>
      <c r="P77" s="109" t="n">
        <f aca="false">N77+O77</f>
        <v>1491.094332</v>
      </c>
      <c r="R77" s="102" t="str">
        <f aca="false">IF(AND(A77="COTAÇÃO",F77="",G77=""),P77,IF(AND(A77="COTAÇÃO",F77&lt;&gt;"",G77&lt;&gt;""),K77*H77*(1+$O$7),""))</f>
        <v/>
      </c>
      <c r="S77" s="103" t="n">
        <f aca="false">IF(AND(A77="SINAPI",F77="",G77=""),P77,IF(AND(A77="SINAPI",F77&lt;&gt;"",G77&lt;&gt;""),K77*H77*(1+$O$7),""))</f>
        <v>1491.094332</v>
      </c>
      <c r="T77" s="104" t="str">
        <f aca="false">IF(AND(A77="TCPO",F77="",G77=""),P77,IF(AND(A77="TCPO",F77&lt;&gt;"",G77&lt;&gt;""),K77*H77*(1+$O$7),""))</f>
        <v/>
      </c>
      <c r="U77" s="42"/>
    </row>
    <row r="78" s="41" customFormat="true" ht="14.25" hidden="false" customHeight="false" outlineLevel="0" collapsed="false">
      <c r="A78" s="105"/>
      <c r="B78" s="118"/>
      <c r="C78" s="118"/>
      <c r="D78" s="110"/>
      <c r="E78" s="110"/>
      <c r="F78" s="134"/>
      <c r="G78" s="130"/>
      <c r="H78" s="130"/>
      <c r="I78" s="130"/>
      <c r="J78" s="130"/>
      <c r="K78" s="130"/>
      <c r="L78" s="130"/>
      <c r="M78" s="130"/>
      <c r="N78" s="130"/>
      <c r="O78" s="127"/>
      <c r="P78" s="128"/>
      <c r="R78" s="102" t="str">
        <f aca="false">IF(AND(A78="COTAÇÃO",F78="",G78=""),P78,IF(AND(A78="COTAÇÃO",F78&lt;&gt;"",G78&lt;&gt;""),K78*H78*(1+$O$7),""))</f>
        <v/>
      </c>
      <c r="S78" s="103" t="str">
        <f aca="false">IF(AND(A78="SINAPI",F78="",G78=""),P78,IF(AND(A78="SINAPI",F78&lt;&gt;"",G78&lt;&gt;""),K78*H78*(1+$O$7),""))</f>
        <v/>
      </c>
      <c r="T78" s="104" t="str">
        <f aca="false">IF(AND(A78="TCPO",F78="",G78=""),P78,IF(AND(A78="TCPO",F78&lt;&gt;"",G78&lt;&gt;""),K78*H78*(1+$O$7),""))</f>
        <v/>
      </c>
      <c r="U78" s="42"/>
    </row>
    <row r="79" s="41" customFormat="true" ht="25.5" hidden="false" customHeight="false" outlineLevel="0" collapsed="false">
      <c r="A79" s="105" t="s">
        <v>49</v>
      </c>
      <c r="B79" s="106" t="n">
        <v>84880</v>
      </c>
      <c r="C79" s="106" t="s">
        <v>132</v>
      </c>
      <c r="D79" s="107" t="s">
        <v>133</v>
      </c>
      <c r="E79" s="106" t="s">
        <v>73</v>
      </c>
      <c r="F79" s="137"/>
      <c r="G79" s="108"/>
      <c r="H79" s="108" t="n">
        <f aca="false">H73</f>
        <v>1</v>
      </c>
      <c r="I79" s="129" t="n">
        <f aca="false">101.26-J79</f>
        <v>75.124</v>
      </c>
      <c r="J79" s="129" t="n">
        <f aca="false">0.8*W9+0.8*W5</f>
        <v>26.136</v>
      </c>
      <c r="K79" s="129" t="n">
        <f aca="false">ROUND(I79+J79,2)</f>
        <v>101.26</v>
      </c>
      <c r="L79" s="108" t="n">
        <f aca="false">H79*I79</f>
        <v>75.124</v>
      </c>
      <c r="M79" s="108" t="n">
        <f aca="false">H79*J79</f>
        <v>26.136</v>
      </c>
      <c r="N79" s="108" t="n">
        <f aca="false">L79+M79</f>
        <v>101.26</v>
      </c>
      <c r="O79" s="108" t="n">
        <f aca="false">N79*$O$7</f>
        <v>28.008516</v>
      </c>
      <c r="P79" s="109" t="n">
        <f aca="false">N79+O79</f>
        <v>129.268516</v>
      </c>
      <c r="R79" s="102" t="str">
        <f aca="false">IF(AND(A79="COTAÇÃO",F79="",G79=""),P79,IF(AND(A79="COTAÇÃO",F79&lt;&gt;"",G79&lt;&gt;""),K79*H79*(1+$O$7),""))</f>
        <v/>
      </c>
      <c r="S79" s="103" t="n">
        <f aca="false">IF(AND(A79="SINAPI",F79="",G79=""),P79,IF(AND(A79="SINAPI",F79&lt;&gt;"",G79&lt;&gt;""),K79*H79*(1+$O$7),""))</f>
        <v>129.268516</v>
      </c>
      <c r="T79" s="104" t="str">
        <f aca="false">IF(AND(A79="TCPO",F79="",G79=""),P79,IF(AND(A79="TCPO",F79&lt;&gt;"",G79&lt;&gt;""),K79*H79*(1+$O$7),""))</f>
        <v/>
      </c>
      <c r="U79" s="42"/>
    </row>
    <row r="80" s="41" customFormat="true" ht="14.25" hidden="false" customHeight="false" outlineLevel="0" collapsed="false">
      <c r="A80" s="105"/>
      <c r="B80" s="118"/>
      <c r="C80" s="118"/>
      <c r="D80" s="110"/>
      <c r="E80" s="110"/>
      <c r="F80" s="134"/>
      <c r="G80" s="130"/>
      <c r="H80" s="130"/>
      <c r="I80" s="130"/>
      <c r="J80" s="130"/>
      <c r="K80" s="130"/>
      <c r="L80" s="130"/>
      <c r="M80" s="130"/>
      <c r="N80" s="130"/>
      <c r="O80" s="127"/>
      <c r="P80" s="128"/>
      <c r="R80" s="102" t="str">
        <f aca="false">IF(AND(A80="COTAÇÃO",F80="",G80=""),P80,IF(AND(A80="COTAÇÃO",F80&lt;&gt;"",G80&lt;&gt;""),K80*H80*(1+$O$7),""))</f>
        <v/>
      </c>
      <c r="S80" s="103" t="str">
        <f aca="false">IF(AND(A80="SINAPI",F80="",G80=""),P80,IF(AND(A80="SINAPI",F80&lt;&gt;"",G80&lt;&gt;""),K80*H80*(1+$O$7),""))</f>
        <v/>
      </c>
      <c r="T80" s="104" t="str">
        <f aca="false">IF(AND(A80="TCPO",F80="",G80=""),P80,IF(AND(A80="TCPO",F80&lt;&gt;"",G80&lt;&gt;""),K80*H80*(1+$O$7),""))</f>
        <v/>
      </c>
      <c r="U80" s="42"/>
    </row>
    <row r="81" s="41" customFormat="true" ht="14.25" hidden="false" customHeight="false" outlineLevel="0" collapsed="false">
      <c r="A81" s="105"/>
      <c r="B81" s="106"/>
      <c r="C81" s="106" t="s">
        <v>134</v>
      </c>
      <c r="D81" s="131" t="s">
        <v>135</v>
      </c>
      <c r="E81" s="106"/>
      <c r="F81" s="134"/>
      <c r="G81" s="129"/>
      <c r="H81" s="129"/>
      <c r="I81" s="129"/>
      <c r="J81" s="129"/>
      <c r="K81" s="129"/>
      <c r="L81" s="129"/>
      <c r="M81" s="129"/>
      <c r="N81" s="129"/>
      <c r="O81" s="129"/>
      <c r="P81" s="132"/>
      <c r="R81" s="102" t="str">
        <f aca="false">IF(AND(A81="COTAÇÃO",F81="",G81=""),P81,IF(AND(A81="COTAÇÃO",F81&lt;&gt;"",G81&lt;&gt;""),K81*H81*(1+$O$7),""))</f>
        <v/>
      </c>
      <c r="S81" s="103" t="str">
        <f aca="false">IF(AND(A81="SINAPI",F81="",G81=""),P81,IF(AND(A81="SINAPI",F81&lt;&gt;"",G81&lt;&gt;""),K81*H81*(1+$O$7),""))</f>
        <v/>
      </c>
      <c r="T81" s="104" t="str">
        <f aca="false">IF(AND(A81="TCPO",F81="",G81=""),P81,IF(AND(A81="TCPO",F81&lt;&gt;"",G81&lt;&gt;""),K81*H81*(1+$O$7),""))</f>
        <v/>
      </c>
      <c r="U81" s="42"/>
    </row>
    <row r="82" s="41" customFormat="true" ht="38.25" hidden="false" customHeight="false" outlineLevel="0" collapsed="false">
      <c r="A82" s="105" t="s">
        <v>49</v>
      </c>
      <c r="B82" s="106" t="s">
        <v>136</v>
      </c>
      <c r="C82" s="106" t="s">
        <v>137</v>
      </c>
      <c r="D82" s="107" t="s">
        <v>138</v>
      </c>
      <c r="E82" s="106" t="s">
        <v>73</v>
      </c>
      <c r="F82" s="134"/>
      <c r="G82" s="108"/>
      <c r="H82" s="108" t="n">
        <v>1</v>
      </c>
      <c r="I82" s="129" t="n">
        <f aca="false">1710.19-J82</f>
        <v>1705.309</v>
      </c>
      <c r="J82" s="129" t="n">
        <f aca="false">0.3*W12</f>
        <v>4.881</v>
      </c>
      <c r="K82" s="129" t="n">
        <f aca="false">ROUND(I82+J82,2)</f>
        <v>1710.19</v>
      </c>
      <c r="L82" s="108" t="n">
        <f aca="false">H82*I82</f>
        <v>1705.309</v>
      </c>
      <c r="M82" s="108" t="n">
        <f aca="false">H82*J82</f>
        <v>4.881</v>
      </c>
      <c r="N82" s="108" t="n">
        <f aca="false">L82+M82</f>
        <v>1710.19</v>
      </c>
      <c r="O82" s="108" t="n">
        <f aca="false">N82*$O$7</f>
        <v>473.038554</v>
      </c>
      <c r="P82" s="109" t="n">
        <f aca="false">N82+O82</f>
        <v>2183.228554</v>
      </c>
      <c r="R82" s="102" t="str">
        <f aca="false">IF(AND(A82="COTAÇÃO",F82="",G82=""),P82,IF(AND(A82="COTAÇÃO",F82&lt;&gt;"",G82&lt;&gt;""),K82*H82*(1+$O$7),""))</f>
        <v/>
      </c>
      <c r="S82" s="103" t="n">
        <f aca="false">IF(AND(A82="SINAPI",F82="",G82=""),P82,IF(AND(A82="SINAPI",F82&lt;&gt;"",G82&lt;&gt;""),K82*H82*(1+$O$7),""))</f>
        <v>2183.228554</v>
      </c>
      <c r="T82" s="104" t="str">
        <f aca="false">IF(AND(A82="TCPO",F82="",G82=""),P82,IF(AND(A82="TCPO",F82&lt;&gt;"",G82&lt;&gt;""),K82*H82*(1+$O$7),""))</f>
        <v/>
      </c>
      <c r="U82" s="42"/>
    </row>
    <row r="83" s="41" customFormat="true" ht="14.25" hidden="false" customHeight="false" outlineLevel="0" collapsed="false">
      <c r="A83" s="105"/>
      <c r="B83" s="118"/>
      <c r="C83" s="118"/>
      <c r="D83" s="110"/>
      <c r="E83" s="110"/>
      <c r="F83" s="130"/>
      <c r="G83" s="130"/>
      <c r="H83" s="130"/>
      <c r="I83" s="130"/>
      <c r="J83" s="130"/>
      <c r="K83" s="130"/>
      <c r="L83" s="130"/>
      <c r="M83" s="130"/>
      <c r="N83" s="130"/>
      <c r="O83" s="127"/>
      <c r="P83" s="128"/>
      <c r="R83" s="102" t="str">
        <f aca="false">IF(AND(A83="COTAÇÃO",F83="",G83=""),P83,IF(AND(A83="COTAÇÃO",F83&lt;&gt;"",G83&lt;&gt;""),K83*H83*(1+$O$7),""))</f>
        <v/>
      </c>
      <c r="S83" s="103" t="str">
        <f aca="false">IF(AND(A83="SINAPI",F83="",G83=""),P83,IF(AND(A83="SINAPI",F83&lt;&gt;"",G83&lt;&gt;""),K83*H83*(1+$O$7),""))</f>
        <v/>
      </c>
      <c r="T83" s="104" t="str">
        <f aca="false">IF(AND(A83="TCPO",F83="",G83=""),P83,IF(AND(A83="TCPO",F83&lt;&gt;"",G83&lt;&gt;""),K83*H83*(1+$O$7),""))</f>
        <v/>
      </c>
      <c r="U83" s="42"/>
    </row>
    <row r="84" s="41" customFormat="true" ht="14.25" hidden="false" customHeight="false" outlineLevel="0" collapsed="false">
      <c r="A84" s="105"/>
      <c r="B84" s="106"/>
      <c r="C84" s="106" t="s">
        <v>139</v>
      </c>
      <c r="D84" s="131" t="s">
        <v>140</v>
      </c>
      <c r="E84" s="106"/>
      <c r="F84" s="129"/>
      <c r="G84" s="129"/>
      <c r="H84" s="129"/>
      <c r="I84" s="129"/>
      <c r="J84" s="129"/>
      <c r="K84" s="129"/>
      <c r="L84" s="129"/>
      <c r="M84" s="129"/>
      <c r="N84" s="129"/>
      <c r="O84" s="129"/>
      <c r="P84" s="132"/>
      <c r="R84" s="102" t="str">
        <f aca="false">IF(AND(A84="COTAÇÃO",F84="",G84=""),P84,IF(AND(A84="COTAÇÃO",F84&lt;&gt;"",G84&lt;&gt;""),K84*H84*(1+$O$7),""))</f>
        <v/>
      </c>
      <c r="S84" s="103" t="str">
        <f aca="false">IF(AND(A84="SINAPI",F84="",G84=""),P84,IF(AND(A84="SINAPI",F84&lt;&gt;"",G84&lt;&gt;""),K84*H84*(1+$O$7),""))</f>
        <v/>
      </c>
      <c r="T84" s="104" t="str">
        <f aca="false">IF(AND(A84="TCPO",F84="",G84=""),P84,IF(AND(A84="TCPO",F84&lt;&gt;"",G84&lt;&gt;""),K84*H84*(1+$O$7),""))</f>
        <v/>
      </c>
      <c r="U84" s="42"/>
    </row>
    <row r="85" s="41" customFormat="true" ht="14.25" hidden="false" customHeight="false" outlineLevel="0" collapsed="false">
      <c r="A85" s="105" t="s">
        <v>49</v>
      </c>
      <c r="B85" s="106" t="n">
        <v>85010</v>
      </c>
      <c r="C85" s="106" t="s">
        <v>141</v>
      </c>
      <c r="D85" s="107" t="s">
        <v>142</v>
      </c>
      <c r="E85" s="106" t="s">
        <v>69</v>
      </c>
      <c r="F85" s="134"/>
      <c r="G85" s="108"/>
      <c r="H85" s="108" t="n">
        <f aca="false">'MEMÓRIA DE CÁLCULO '!K50</f>
        <v>23.1</v>
      </c>
      <c r="I85" s="129" t="n">
        <f aca="false">498.72-J85</f>
        <v>462.367</v>
      </c>
      <c r="J85" s="129" t="n">
        <f aca="false">0.3*W6+0.8*W13+1.2*W4</f>
        <v>36.353</v>
      </c>
      <c r="K85" s="129" t="n">
        <f aca="false">ROUND(I85+J85,2)</f>
        <v>498.72</v>
      </c>
      <c r="L85" s="108" t="n">
        <f aca="false">H85*I85</f>
        <v>10680.6777</v>
      </c>
      <c r="M85" s="108" t="n">
        <f aca="false">H85*J85</f>
        <v>839.7543</v>
      </c>
      <c r="N85" s="108" t="n">
        <f aca="false">L85+M85</f>
        <v>11520.432</v>
      </c>
      <c r="O85" s="108" t="n">
        <f aca="false">N85*$O$7</f>
        <v>3186.5514912</v>
      </c>
      <c r="P85" s="109" t="n">
        <f aca="false">N85+O85</f>
        <v>14706.9834912</v>
      </c>
      <c r="R85" s="102" t="str">
        <f aca="false">IF(AND(A85="COTAÇÃO",F85="",G85=""),P85,IF(AND(A85="COTAÇÃO",F85&lt;&gt;"",G85&lt;&gt;""),K85*H85*(1+$O$7),""))</f>
        <v/>
      </c>
      <c r="S85" s="103" t="n">
        <f aca="false">IF(AND(A85="SINAPI",F85="",G85=""),P85,IF(AND(A85="SINAPI",F85&lt;&gt;"",G85&lt;&gt;""),K85*H85*(1+$O$7),""))</f>
        <v>14706.9834912</v>
      </c>
      <c r="T85" s="104" t="str">
        <f aca="false">IF(AND(A85="TCPO",F85="",G85=""),P85,IF(AND(A85="TCPO",F85&lt;&gt;"",G85&lt;&gt;""),K85*H85*(1+$O$7),""))</f>
        <v/>
      </c>
      <c r="U85" s="42"/>
    </row>
    <row r="86" s="41" customFormat="true" ht="14.25" hidden="false" customHeight="false" outlineLevel="0" collapsed="false">
      <c r="A86" s="105"/>
      <c r="B86" s="118"/>
      <c r="C86" s="118"/>
      <c r="D86" s="110"/>
      <c r="E86" s="110"/>
      <c r="F86" s="134"/>
      <c r="G86" s="130"/>
      <c r="H86" s="130"/>
      <c r="I86" s="130"/>
      <c r="J86" s="130"/>
      <c r="K86" s="130"/>
      <c r="L86" s="130"/>
      <c r="M86" s="130"/>
      <c r="N86" s="130"/>
      <c r="O86" s="127"/>
      <c r="P86" s="128"/>
      <c r="R86" s="102" t="str">
        <f aca="false">IF(AND(A86="COTAÇÃO",F86="",G86=""),P86,IF(AND(A86="COTAÇÃO",F86&lt;&gt;"",G86&lt;&gt;""),K86*H86*(1+$O$7),""))</f>
        <v/>
      </c>
      <c r="S86" s="103" t="str">
        <f aca="false">IF(AND(A86="SINAPI",F86="",G86=""),P86,IF(AND(A86="SINAPI",F86&lt;&gt;"",G86&lt;&gt;""),K86*H86*(1+$O$7),""))</f>
        <v/>
      </c>
      <c r="T86" s="104" t="str">
        <f aca="false">IF(AND(A86="TCPO",F86="",G86=""),P86,IF(AND(A86="TCPO",F86&lt;&gt;"",G86&lt;&gt;""),K86*H86*(1+$O$7),""))</f>
        <v/>
      </c>
      <c r="U86" s="42"/>
    </row>
    <row r="87" s="41" customFormat="true" ht="30" hidden="false" customHeight="true" outlineLevel="0" collapsed="false">
      <c r="A87" s="105" t="s">
        <v>49</v>
      </c>
      <c r="B87" s="106" t="s">
        <v>143</v>
      </c>
      <c r="C87" s="106" t="s">
        <v>144</v>
      </c>
      <c r="D87" s="107" t="s">
        <v>145</v>
      </c>
      <c r="E87" s="106" t="s">
        <v>69</v>
      </c>
      <c r="F87" s="134"/>
      <c r="G87" s="108"/>
      <c r="H87" s="108" t="n">
        <f aca="false">'MEMÓRIA DE CÁLCULO '!K51</f>
        <v>4.4</v>
      </c>
      <c r="I87" s="129" t="n">
        <f aca="false">575.48-J87</f>
        <v>520.364</v>
      </c>
      <c r="J87" s="129" t="n">
        <f aca="false">0.5*W6+1.1*W13+1.9*W4</f>
        <v>55.116</v>
      </c>
      <c r="K87" s="129" t="n">
        <f aca="false">ROUND(I87+J87,2)</f>
        <v>575.48</v>
      </c>
      <c r="L87" s="108" t="n">
        <f aca="false">H87*I87</f>
        <v>2289.6016</v>
      </c>
      <c r="M87" s="108" t="n">
        <f aca="false">H87*J87</f>
        <v>242.5104</v>
      </c>
      <c r="N87" s="108" t="n">
        <f aca="false">L87+M87</f>
        <v>2532.112</v>
      </c>
      <c r="O87" s="108" t="n">
        <f aca="false">N87*$O$7</f>
        <v>700.3821792</v>
      </c>
      <c r="P87" s="109" t="n">
        <f aca="false">N87+O87</f>
        <v>3232.4941792</v>
      </c>
      <c r="R87" s="102" t="str">
        <f aca="false">IF(AND(A87="COTAÇÃO",F87="",G87=""),P87,IF(AND(A87="COTAÇÃO",F87&lt;&gt;"",G87&lt;&gt;""),K87*H87*(1+$O$7),""))</f>
        <v/>
      </c>
      <c r="S87" s="103" t="n">
        <f aca="false">IF(AND(A87="SINAPI",F87="",G87=""),P87,IF(AND(A87="SINAPI",F87&lt;&gt;"",G87&lt;&gt;""),K87*H87*(1+$O$7),""))</f>
        <v>3232.4941792</v>
      </c>
      <c r="T87" s="104" t="str">
        <f aca="false">IF(AND(A87="TCPO",F87="",G87=""),P87,IF(AND(A87="TCPO",F87&lt;&gt;"",G87&lt;&gt;""),K87*H87*(1+$O$7),""))</f>
        <v/>
      </c>
      <c r="U87" s="42"/>
    </row>
    <row r="88" s="41" customFormat="true" ht="14.25" hidden="false" customHeight="false" outlineLevel="0" collapsed="false">
      <c r="A88" s="105"/>
      <c r="B88" s="118"/>
      <c r="C88" s="118"/>
      <c r="D88" s="110"/>
      <c r="E88" s="110"/>
      <c r="F88" s="134"/>
      <c r="G88" s="130"/>
      <c r="H88" s="130"/>
      <c r="I88" s="130"/>
      <c r="J88" s="130"/>
      <c r="K88" s="130"/>
      <c r="L88" s="130"/>
      <c r="M88" s="130"/>
      <c r="N88" s="130"/>
      <c r="O88" s="127"/>
      <c r="P88" s="128"/>
      <c r="R88" s="102" t="str">
        <f aca="false">IF(AND(A88="COTAÇÃO",F88="",G88=""),P88,IF(AND(A88="COTAÇÃO",F88&lt;&gt;"",G88&lt;&gt;""),K88*H88*(1+$O$7),""))</f>
        <v/>
      </c>
      <c r="S88" s="103" t="str">
        <f aca="false">IF(AND(A88="SINAPI",F88="",G88=""),P88,IF(AND(A88="SINAPI",F88&lt;&gt;"",G88&lt;&gt;""),K88*H88*(1+$O$7),""))</f>
        <v/>
      </c>
      <c r="T88" s="104" t="str">
        <f aca="false">IF(AND(A88="TCPO",F88="",G88=""),P88,IF(AND(A88="TCPO",F88&lt;&gt;"",G88&lt;&gt;""),K88*H88*(1+$O$7),""))</f>
        <v/>
      </c>
      <c r="U88" s="42"/>
    </row>
    <row r="89" s="41" customFormat="true" ht="14.25" hidden="false" customHeight="false" outlineLevel="0" collapsed="false">
      <c r="A89" s="97"/>
      <c r="B89" s="131"/>
      <c r="C89" s="98" t="n">
        <v>5</v>
      </c>
      <c r="D89" s="99" t="s">
        <v>146</v>
      </c>
      <c r="E89" s="99"/>
      <c r="F89" s="99"/>
      <c r="G89" s="99"/>
      <c r="H89" s="99"/>
      <c r="I89" s="99"/>
      <c r="J89" s="99"/>
      <c r="K89" s="99"/>
      <c r="L89" s="99"/>
      <c r="M89" s="99"/>
      <c r="N89" s="99"/>
      <c r="O89" s="100"/>
      <c r="P89" s="101" t="n">
        <f aca="false">SUM(P91:P93)</f>
        <v>38279.76938604</v>
      </c>
      <c r="R89" s="102" t="str">
        <f aca="false">IF(AND(A89="COTAÇÃO",F89="",G89=""),P89,IF(AND(A89="COTAÇÃO",F89&lt;&gt;"",G89&lt;&gt;""),K89*H89*(1+$O$7),""))</f>
        <v/>
      </c>
      <c r="S89" s="103" t="str">
        <f aca="false">IF(AND(A89="SINAPI",F89="",G89=""),P89,IF(AND(A89="SINAPI",F89&lt;&gt;"",G89&lt;&gt;""),K89*H89*(1+$O$7),""))</f>
        <v/>
      </c>
      <c r="T89" s="104" t="str">
        <f aca="false">IF(AND(A89="TCPO",F89="",G89=""),P89,IF(AND(A89="TCPO",F89&lt;&gt;"",G89&lt;&gt;""),K89*H89*(1+$O$7),""))</f>
        <v/>
      </c>
      <c r="U89" s="42"/>
    </row>
    <row r="90" s="41" customFormat="true" ht="14.25" hidden="false" customHeight="false" outlineLevel="0" collapsed="false">
      <c r="A90" s="105"/>
      <c r="B90" s="118"/>
      <c r="C90" s="118"/>
      <c r="D90" s="110"/>
      <c r="E90" s="110"/>
      <c r="F90" s="130"/>
      <c r="G90" s="130"/>
      <c r="H90" s="130"/>
      <c r="I90" s="130"/>
      <c r="J90" s="130"/>
      <c r="K90" s="130"/>
      <c r="L90" s="130"/>
      <c r="M90" s="130"/>
      <c r="N90" s="130"/>
      <c r="O90" s="127"/>
      <c r="P90" s="128"/>
      <c r="R90" s="102" t="str">
        <f aca="false">IF(AND(A90="COTAÇÃO",F90="",G90=""),P90,IF(AND(A90="COTAÇÃO",F90&lt;&gt;"",G90&lt;&gt;""),K90*H90*(1+$O$7),""))</f>
        <v/>
      </c>
      <c r="S90" s="103" t="str">
        <f aca="false">IF(AND(A90="SINAPI",F90="",G90=""),P90,IF(AND(A90="SINAPI",F90&lt;&gt;"",G90&lt;&gt;""),K90*H90*(1+$O$7),""))</f>
        <v/>
      </c>
      <c r="T90" s="104" t="str">
        <f aca="false">IF(AND(A90="TCPO",F90="",G90=""),P90,IF(AND(A90="TCPO",F90&lt;&gt;"",G90&lt;&gt;""),K90*H90*(1+$O$7),""))</f>
        <v/>
      </c>
      <c r="U90" s="42"/>
    </row>
    <row r="91" s="41" customFormat="true" ht="51" hidden="false" customHeight="false" outlineLevel="0" collapsed="false">
      <c r="A91" s="105" t="s">
        <v>105</v>
      </c>
      <c r="B91" s="106" t="n">
        <v>21002000003</v>
      </c>
      <c r="C91" s="106" t="s">
        <v>147</v>
      </c>
      <c r="D91" s="107" t="s">
        <v>148</v>
      </c>
      <c r="E91" s="106" t="s">
        <v>69</v>
      </c>
      <c r="F91" s="49"/>
      <c r="G91" s="129"/>
      <c r="H91" s="129" t="n">
        <f aca="false">'MEMÓRIA DE CÁLCULO '!G27</f>
        <v>379.47</v>
      </c>
      <c r="I91" s="129" t="n">
        <f aca="false">ROUND(SUM(I92),2)</f>
        <v>79.02</v>
      </c>
      <c r="J91" s="129"/>
      <c r="K91" s="129" t="n">
        <f aca="false">ROUND(I91+J91,2)</f>
        <v>79.02</v>
      </c>
      <c r="L91" s="108" t="n">
        <f aca="false">H91*I91</f>
        <v>29985.7194</v>
      </c>
      <c r="M91" s="108" t="n">
        <f aca="false">H91*J91</f>
        <v>0</v>
      </c>
      <c r="N91" s="108" t="n">
        <f aca="false">L91+M91</f>
        <v>29985.7194</v>
      </c>
      <c r="O91" s="108" t="n">
        <f aca="false">N91*$O$7</f>
        <v>8294.04998604</v>
      </c>
      <c r="P91" s="109" t="n">
        <f aca="false">N91+O91</f>
        <v>38279.76938604</v>
      </c>
      <c r="R91" s="102" t="str">
        <f aca="false">IF(AND(A91="COTAÇÃO",F91="",G91=""),P91,IF(AND(A91="COTAÇÃO",F91&lt;&gt;"",G91&lt;&gt;""),K91*H91*(1+$O$7),""))</f>
        <v/>
      </c>
      <c r="S91" s="103" t="str">
        <f aca="false">IF(AND(A91="SINAPI",F91="",G91=""),P91,IF(AND(A91="SINAPI",F91&lt;&gt;"",G91&lt;&gt;""),K91*H91*(1+$O$7),""))</f>
        <v/>
      </c>
      <c r="T91" s="104" t="str">
        <f aca="false">IF(AND(A91="TCPO",F91="",G91=""),P91,IF(AND(A91="TCPO",F91&lt;&gt;"",G91&lt;&gt;""),K91*H91*(1+$O$7),""))</f>
        <v/>
      </c>
      <c r="U91" s="42"/>
    </row>
    <row r="92" s="88" customFormat="true" ht="51" hidden="false" customHeight="false" outlineLevel="0" collapsed="false">
      <c r="A92" s="105" t="s">
        <v>50</v>
      </c>
      <c r="B92" s="106"/>
      <c r="C92" s="106"/>
      <c r="D92" s="107" t="str">
        <f aca="false">D91</f>
        <v>FORRO DE GESSO acartonado removível, com película vinílica branca, apoiados em perfis metálicos tipo "T" suspensos por pendurais rígidos (comprimento: 0,65 m / espessura: 12,5 mm / largura: 0,65 m) - instalado, inclusive acabamentos de borda e acessórios</v>
      </c>
      <c r="E92" s="106" t="s">
        <v>149</v>
      </c>
      <c r="F92" s="134" t="n">
        <v>1</v>
      </c>
      <c r="G92" s="129" t="n">
        <v>79.02</v>
      </c>
      <c r="H92" s="129" t="n">
        <f aca="false">H91</f>
        <v>379.47</v>
      </c>
      <c r="I92" s="129" t="n">
        <v>79.02</v>
      </c>
      <c r="J92" s="129"/>
      <c r="K92" s="129" t="n">
        <f aca="false">ROUND(I92+J92,2)</f>
        <v>79.02</v>
      </c>
      <c r="L92" s="129"/>
      <c r="M92" s="129" t="s">
        <v>150</v>
      </c>
      <c r="N92" s="129"/>
      <c r="O92" s="127"/>
      <c r="P92" s="128"/>
      <c r="R92" s="102" t="str">
        <f aca="false">IF(AND(A92="COTAÇÃO",F92="",G92=""),P92,IF(AND(A92="COTAÇÃO",F92&lt;&gt;"",G92&lt;&gt;""),K92*H92*(1+$O$7),""))</f>
        <v/>
      </c>
      <c r="S92" s="103" t="str">
        <f aca="false">IF(AND(A92="SINAPI",F92="",G92=""),P92,IF(AND(A92="SINAPI",F92&lt;&gt;"",G92&lt;&gt;""),K92*H92*(1+$O$7),""))</f>
        <v/>
      </c>
      <c r="T92" s="104" t="n">
        <f aca="false">IF(AND(A92="TCPO",F92="",G92=""),P92,IF(AND(A92="TCPO",F92&lt;&gt;"",G92&lt;&gt;""),K92*H92*(1+$O$7),""))</f>
        <v>38279.76938604</v>
      </c>
      <c r="U92" s="42"/>
    </row>
    <row r="93" s="41" customFormat="true" ht="14.25" hidden="false" customHeight="false" outlineLevel="0" collapsed="false">
      <c r="A93" s="105"/>
      <c r="B93" s="118"/>
      <c r="C93" s="118"/>
      <c r="D93" s="110"/>
      <c r="E93" s="110"/>
      <c r="F93" s="130"/>
      <c r="G93" s="130"/>
      <c r="H93" s="130"/>
      <c r="I93" s="130"/>
      <c r="J93" s="130"/>
      <c r="K93" s="130"/>
      <c r="L93" s="130"/>
      <c r="M93" s="130"/>
      <c r="N93" s="130"/>
      <c r="O93" s="127"/>
      <c r="P93" s="128"/>
      <c r="R93" s="102" t="str">
        <f aca="false">IF(AND(A93="COTAÇÃO",F93="",G93=""),P93,IF(AND(A93="COTAÇÃO",F93&lt;&gt;"",G93&lt;&gt;""),K93*H93*(1+$O$7),""))</f>
        <v/>
      </c>
      <c r="S93" s="103" t="str">
        <f aca="false">IF(AND(A93="SINAPI",F93="",G93=""),P93,IF(AND(A93="SINAPI",F93&lt;&gt;"",G93&lt;&gt;""),K93*H93*(1+$O$7),""))</f>
        <v/>
      </c>
      <c r="T93" s="104" t="str">
        <f aca="false">IF(AND(A93="TCPO",F93="",G93=""),P93,IF(AND(A93="TCPO",F93&lt;&gt;"",G93&lt;&gt;""),K93*H93*(1+$O$7),""))</f>
        <v/>
      </c>
      <c r="U93" s="42"/>
    </row>
    <row r="94" s="41" customFormat="true" ht="14.25" hidden="false" customHeight="false" outlineLevel="0" collapsed="false">
      <c r="A94" s="97"/>
      <c r="B94" s="98"/>
      <c r="C94" s="98" t="n">
        <v>6</v>
      </c>
      <c r="D94" s="99" t="s">
        <v>151</v>
      </c>
      <c r="E94" s="99"/>
      <c r="F94" s="99"/>
      <c r="G94" s="99"/>
      <c r="H94" s="99"/>
      <c r="I94" s="99"/>
      <c r="J94" s="99"/>
      <c r="K94" s="99"/>
      <c r="L94" s="99"/>
      <c r="M94" s="99"/>
      <c r="N94" s="99"/>
      <c r="O94" s="100"/>
      <c r="P94" s="101" t="n">
        <f aca="false">SUM(P96:P103)</f>
        <v>4692.744208386</v>
      </c>
      <c r="R94" s="102" t="str">
        <f aca="false">IF(AND(A94="COTAÇÃO",F94="",G94=""),P94,IF(AND(A94="COTAÇÃO",F94&lt;&gt;"",G94&lt;&gt;""),K94*H94*(1+$O$7),""))</f>
        <v/>
      </c>
      <c r="S94" s="103" t="str">
        <f aca="false">IF(AND(A94="SINAPI",F94="",G94=""),P94,IF(AND(A94="SINAPI",F94&lt;&gt;"",G94&lt;&gt;""),K94*H94*(1+$O$7),""))</f>
        <v/>
      </c>
      <c r="T94" s="104" t="str">
        <f aca="false">IF(AND(A94="TCPO",F94="",G94=""),P94,IF(AND(A94="TCPO",F94&lt;&gt;"",G94&lt;&gt;""),K94*H94*(1+$O$7),""))</f>
        <v/>
      </c>
      <c r="U94" s="42"/>
    </row>
    <row r="95" s="41" customFormat="true" ht="14.25" hidden="false" customHeight="false" outlineLevel="0" collapsed="false">
      <c r="A95" s="138"/>
      <c r="B95" s="98"/>
      <c r="C95" s="98"/>
      <c r="D95" s="99"/>
      <c r="E95" s="99"/>
      <c r="F95" s="99"/>
      <c r="G95" s="99"/>
      <c r="H95" s="99"/>
      <c r="I95" s="99"/>
      <c r="J95" s="99"/>
      <c r="K95" s="99"/>
      <c r="L95" s="99"/>
      <c r="M95" s="99"/>
      <c r="N95" s="99"/>
      <c r="O95" s="100"/>
      <c r="P95" s="101"/>
      <c r="R95" s="102"/>
      <c r="S95" s="103"/>
      <c r="T95" s="104"/>
      <c r="U95" s="42"/>
    </row>
    <row r="96" s="41" customFormat="true" ht="62.25" hidden="false" customHeight="true" outlineLevel="0" collapsed="false">
      <c r="A96" s="105" t="s">
        <v>49</v>
      </c>
      <c r="B96" s="106" t="n">
        <v>87879</v>
      </c>
      <c r="C96" s="106" t="s">
        <v>152</v>
      </c>
      <c r="D96" s="139" t="s">
        <v>153</v>
      </c>
      <c r="E96" s="106" t="s">
        <v>69</v>
      </c>
      <c r="F96" s="134"/>
      <c r="G96" s="129"/>
      <c r="H96" s="129" t="n">
        <f aca="false">'MEMÓRIA DE CÁLCULO '!H35+'MEMÓRIA DE CÁLCULO '!H51</f>
        <v>2.16</v>
      </c>
      <c r="I96" s="129" t="n">
        <f aca="false">2.75-J96</f>
        <v>1.38031</v>
      </c>
      <c r="J96" s="129" t="n">
        <f aca="false">0.07*W6+0.007*W4</f>
        <v>1.36969</v>
      </c>
      <c r="K96" s="129" t="n">
        <f aca="false">ROUND(I96+J96,2)</f>
        <v>2.75</v>
      </c>
      <c r="L96" s="108" t="n">
        <f aca="false">H96*I96</f>
        <v>2.9814696</v>
      </c>
      <c r="M96" s="108" t="n">
        <f aca="false">H96*J96</f>
        <v>2.9585304</v>
      </c>
      <c r="N96" s="108" t="n">
        <f aca="false">L96+M96</f>
        <v>5.94</v>
      </c>
      <c r="O96" s="108" t="n">
        <f aca="false">N96*$O$7</f>
        <v>1.643004</v>
      </c>
      <c r="P96" s="109" t="n">
        <f aca="false">N96+O96</f>
        <v>7.583004</v>
      </c>
      <c r="R96" s="102" t="str">
        <f aca="false">IF(AND(A96="COTAÇÃO",F96="",G96=""),P96,IF(AND(A96="COTAÇÃO",F96&lt;&gt;"",G96&lt;&gt;""),K96*H96*(1+$O$7),""))</f>
        <v/>
      </c>
      <c r="S96" s="103" t="n">
        <f aca="false">IF(AND(A96="SINAPI",F96="",G96=""),P96,IF(AND(A96="SINAPI",F96&lt;&gt;"",G96&lt;&gt;""),K96*H96*(1+$O$7),""))</f>
        <v>7.583004</v>
      </c>
      <c r="T96" s="104" t="str">
        <f aca="false">IF(AND(A96="TCPO",F96="",G96=""),P96,IF(AND(A96="TCPO",F96&lt;&gt;"",G96&lt;&gt;""),K96*H96*(1+$O$7),""))</f>
        <v/>
      </c>
      <c r="U96" s="42"/>
    </row>
    <row r="97" s="41" customFormat="true" ht="14.25" hidden="false" customHeight="false" outlineLevel="0" collapsed="false">
      <c r="A97" s="105"/>
      <c r="B97" s="118"/>
      <c r="C97" s="118"/>
      <c r="D97" s="110"/>
      <c r="E97" s="110"/>
      <c r="F97" s="130"/>
      <c r="G97" s="130"/>
      <c r="H97" s="130"/>
      <c r="I97" s="130"/>
      <c r="J97" s="130"/>
      <c r="K97" s="130"/>
      <c r="L97" s="130"/>
      <c r="M97" s="130"/>
      <c r="N97" s="130"/>
      <c r="O97" s="127"/>
      <c r="P97" s="128"/>
      <c r="R97" s="102" t="str">
        <f aca="false">IF(AND(A97="COTAÇÃO",F97="",G97=""),P97,IF(AND(A97="COTAÇÃO",F97&lt;&gt;"",G97&lt;&gt;""),K97*H97*(1+$O$7),""))</f>
        <v/>
      </c>
      <c r="S97" s="103" t="str">
        <f aca="false">IF(AND(A97="SINAPI",F97="",G97=""),P97,IF(AND(A97="SINAPI",F97&lt;&gt;"",G97&lt;&gt;""),K97*H97*(1+$O$7),""))</f>
        <v/>
      </c>
      <c r="T97" s="104" t="str">
        <f aca="false">IF(AND(A97="TCPO",F97="",G97=""),P97,IF(AND(A97="TCPO",F97&lt;&gt;"",G97&lt;&gt;""),K97*H97*(1+$O$7),""))</f>
        <v/>
      </c>
      <c r="U97" s="42"/>
    </row>
    <row r="98" s="41" customFormat="true" ht="25.5" hidden="false" customHeight="false" outlineLevel="0" collapsed="false">
      <c r="A98" s="105" t="s">
        <v>49</v>
      </c>
      <c r="B98" s="106" t="n">
        <v>87534</v>
      </c>
      <c r="C98" s="106" t="s">
        <v>154</v>
      </c>
      <c r="D98" s="107" t="s">
        <v>155</v>
      </c>
      <c r="E98" s="106" t="s">
        <v>69</v>
      </c>
      <c r="F98" s="134"/>
      <c r="G98" s="129"/>
      <c r="H98" s="129" t="n">
        <f aca="false">H96</f>
        <v>2.16</v>
      </c>
      <c r="I98" s="129" t="n">
        <f aca="false">23.56-J98</f>
        <v>13.993</v>
      </c>
      <c r="J98" s="129" t="n">
        <f aca="false">0.41*W6+0.15*W4</f>
        <v>9.567</v>
      </c>
      <c r="K98" s="129" t="n">
        <f aca="false">ROUND(I98+J98,2)</f>
        <v>23.56</v>
      </c>
      <c r="L98" s="108" t="n">
        <f aca="false">H98*I98</f>
        <v>30.22488</v>
      </c>
      <c r="M98" s="108" t="n">
        <f aca="false">H98*J98</f>
        <v>20.66472</v>
      </c>
      <c r="N98" s="108" t="n">
        <f aca="false">L98+M98</f>
        <v>50.8896</v>
      </c>
      <c r="O98" s="108" t="n">
        <f aca="false">N98*$O$7</f>
        <v>14.07606336</v>
      </c>
      <c r="P98" s="109" t="n">
        <f aca="false">N98+O98</f>
        <v>64.96566336</v>
      </c>
      <c r="R98" s="102" t="str">
        <f aca="false">IF(AND(A98="COTAÇÃO",F98="",G98=""),P98,IF(AND(A98="COTAÇÃO",F98&lt;&gt;"",G98&lt;&gt;""),K98*H98*(1+$O$7),""))</f>
        <v/>
      </c>
      <c r="S98" s="103" t="n">
        <f aca="false">IF(AND(A98="SINAPI",F98="",G98=""),P98,IF(AND(A98="SINAPI",F98&lt;&gt;"",G98&lt;&gt;""),K98*H98*(1+$O$7),""))</f>
        <v>64.96566336</v>
      </c>
      <c r="T98" s="104" t="str">
        <f aca="false">IF(AND(A98="TCPO",F98="",G98=""),P98,IF(AND(A98="TCPO",F98&lt;&gt;"",G98&lt;&gt;""),K98*H98*(1+$O$7),""))</f>
        <v/>
      </c>
      <c r="U98" s="42"/>
    </row>
    <row r="99" s="41" customFormat="true" ht="14.25" hidden="false" customHeight="false" outlineLevel="0" collapsed="false">
      <c r="A99" s="105"/>
      <c r="B99" s="106"/>
      <c r="C99" s="106"/>
      <c r="D99" s="107"/>
      <c r="E99" s="106"/>
      <c r="F99" s="140"/>
      <c r="G99" s="140"/>
      <c r="H99" s="129"/>
      <c r="I99" s="129"/>
      <c r="J99" s="129"/>
      <c r="K99" s="129"/>
      <c r="L99" s="129"/>
      <c r="M99" s="129"/>
      <c r="N99" s="129"/>
      <c r="O99" s="129"/>
      <c r="P99" s="132"/>
      <c r="R99" s="102" t="str">
        <f aca="false">IF(AND(A99="COTAÇÃO",F99="",G99=""),P99,IF(AND(A99="COTAÇÃO",F99&lt;&gt;"",G99&lt;&gt;""),K99*H99*(1+$O$7),""))</f>
        <v/>
      </c>
      <c r="S99" s="103" t="str">
        <f aca="false">IF(AND(A99="SINAPI",F99="",G99=""),P99,IF(AND(A99="SINAPI",F99&lt;&gt;"",G99&lt;&gt;""),K99*H99*(1+$O$7),""))</f>
        <v/>
      </c>
      <c r="T99" s="104" t="str">
        <f aca="false">IF(AND(A99="TCPO",F99="",G99=""),P99,IF(AND(A99="TCPO",F99&lt;&gt;"",G99&lt;&gt;""),K99*H99*(1+$O$7),""))</f>
        <v/>
      </c>
      <c r="U99" s="42"/>
    </row>
    <row r="100" s="41" customFormat="true" ht="44.25" hidden="false" customHeight="true" outlineLevel="0" collapsed="false">
      <c r="A100" s="105" t="s">
        <v>49</v>
      </c>
      <c r="B100" s="106" t="n">
        <v>87530</v>
      </c>
      <c r="C100" s="106" t="s">
        <v>156</v>
      </c>
      <c r="D100" s="139" t="s">
        <v>157</v>
      </c>
      <c r="E100" s="106" t="s">
        <v>69</v>
      </c>
      <c r="F100" s="134"/>
      <c r="G100" s="129"/>
      <c r="H100" s="129" t="n">
        <f aca="false">'MEMÓRIA DE CÁLCULO '!L35+'MEMÓRIA DE CÁLCULO '!L45+'MEMÓRIA DE CÁLCULO '!L51</f>
        <v>3.015</v>
      </c>
      <c r="I100" s="129" t="n">
        <f aca="false">24.95-J100</f>
        <v>13.32525</v>
      </c>
      <c r="J100" s="129" t="n">
        <f aca="false">0.47*W8+0.171*W6</f>
        <v>11.62475</v>
      </c>
      <c r="K100" s="129" t="n">
        <f aca="false">ROUND(I100+J100,2)</f>
        <v>24.95</v>
      </c>
      <c r="L100" s="108" t="n">
        <f aca="false">H100*I100</f>
        <v>40.17562875</v>
      </c>
      <c r="M100" s="108" t="n">
        <f aca="false">H100*J100</f>
        <v>35.04862125</v>
      </c>
      <c r="N100" s="108" t="n">
        <f aca="false">L100+M100</f>
        <v>75.22425</v>
      </c>
      <c r="O100" s="108" t="n">
        <f aca="false">N100*$O$7</f>
        <v>20.80702755</v>
      </c>
      <c r="P100" s="109" t="n">
        <f aca="false">N100+O100</f>
        <v>96.03127755</v>
      </c>
      <c r="R100" s="102" t="str">
        <f aca="false">IF(AND(A100="COTAÇÃO",F100="",G100=""),P100,IF(AND(A100="COTAÇÃO",F100&lt;&gt;"",G100&lt;&gt;""),K100*H100*(1+$O$7),""))</f>
        <v/>
      </c>
      <c r="S100" s="103" t="n">
        <f aca="false">IF(AND(A100="SINAPI",F100="",G100=""),P100,IF(AND(A100="SINAPI",F100&lt;&gt;"",G100&lt;&gt;""),K100*H100*(1+$O$7),""))</f>
        <v>96.03127755</v>
      </c>
      <c r="T100" s="104" t="str">
        <f aca="false">IF(AND(A100="TCPO",F100="",G100=""),P100,IF(AND(A100="TCPO",F100&lt;&gt;"",G100&lt;&gt;""),K100*H100*(1+$O$7),""))</f>
        <v/>
      </c>
      <c r="U100" s="42"/>
    </row>
    <row r="101" s="41" customFormat="true" ht="14.25" hidden="false" customHeight="false" outlineLevel="0" collapsed="false">
      <c r="A101" s="141"/>
      <c r="B101" s="118"/>
      <c r="C101" s="118"/>
      <c r="D101" s="110"/>
      <c r="E101" s="110"/>
      <c r="F101" s="111"/>
      <c r="G101" s="111"/>
      <c r="H101" s="111"/>
      <c r="I101" s="111"/>
      <c r="J101" s="111"/>
      <c r="K101" s="111"/>
      <c r="L101" s="108"/>
      <c r="M101" s="108"/>
      <c r="N101" s="108"/>
      <c r="O101" s="127"/>
      <c r="P101" s="128"/>
      <c r="R101" s="102" t="str">
        <f aca="false">IF(AND(A101="COTAÇÃO",F101="",G101=""),P101,IF(AND(A101="COTAÇÃO",F101&lt;&gt;"",G101&lt;&gt;""),K101*H101*(1+$O$7),""))</f>
        <v/>
      </c>
      <c r="S101" s="103" t="str">
        <f aca="false">IF(AND(A101="SINAPI",F101="",G101=""),P101,IF(AND(A101="SINAPI",F101&lt;&gt;"",G101&lt;&gt;""),K101*H101*(1+$O$7),""))</f>
        <v/>
      </c>
      <c r="T101" s="104" t="str">
        <f aca="false">IF(AND(A101="TCPO",F101="",G101=""),P101,IF(AND(A101="TCPO",F101&lt;&gt;"",G101&lt;&gt;""),K101*H101*(1+$O$7),""))</f>
        <v/>
      </c>
      <c r="U101" s="42"/>
    </row>
    <row r="102" s="41" customFormat="true" ht="40.5" hidden="false" customHeight="true" outlineLevel="0" collapsed="false">
      <c r="A102" s="105" t="s">
        <v>49</v>
      </c>
      <c r="B102" s="106" t="n">
        <v>87272</v>
      </c>
      <c r="C102" s="142" t="s">
        <v>158</v>
      </c>
      <c r="D102" s="143" t="s">
        <v>159</v>
      </c>
      <c r="E102" s="106" t="s">
        <v>69</v>
      </c>
      <c r="F102" s="134"/>
      <c r="G102" s="129"/>
      <c r="H102" s="144" t="n">
        <f aca="false">'MEMÓRIA DE CÁLCULO '!I27</f>
        <v>76.1805</v>
      </c>
      <c r="I102" s="129" t="n">
        <f aca="false">46.52-J102</f>
        <v>22.1129</v>
      </c>
      <c r="J102" s="129" t="n">
        <f aca="false">0.48*W4+0.97*W6</f>
        <v>24.4071</v>
      </c>
      <c r="K102" s="129" t="n">
        <f aca="false">ROUND(I102+J102,2)</f>
        <v>46.52</v>
      </c>
      <c r="L102" s="108" t="n">
        <f aca="false">H102*I102</f>
        <v>1684.57177845</v>
      </c>
      <c r="M102" s="108" t="n">
        <f aca="false">H102*J102</f>
        <v>1859.34508155</v>
      </c>
      <c r="N102" s="108" t="n">
        <f aca="false">L102+M102</f>
        <v>3543.91686</v>
      </c>
      <c r="O102" s="108" t="n">
        <f aca="false">N102*$O$7</f>
        <v>980.247403476</v>
      </c>
      <c r="P102" s="109" t="n">
        <f aca="false">N102+O102</f>
        <v>4524.164263476</v>
      </c>
      <c r="R102" s="102" t="str">
        <f aca="false">IF(AND(A102="COTAÇÃO",F102="",G102=""),P102,IF(AND(A102="COTAÇÃO",F102&lt;&gt;"",G102&lt;&gt;""),K102*H102*(1+$O$7),""))</f>
        <v/>
      </c>
      <c r="S102" s="103" t="n">
        <f aca="false">IF(AND(A102="SINAPI",F102="",G102=""),P102,IF(AND(A102="SINAPI",F102&lt;&gt;"",G102&lt;&gt;""),K102*H102*(1+$O$7),""))</f>
        <v>4524.164263476</v>
      </c>
      <c r="T102" s="104" t="str">
        <f aca="false">IF(AND(A102="TCPO",F102="",G102=""),P102,IF(AND(A102="TCPO",F102&lt;&gt;"",G102&lt;&gt;""),K102*H102*(1+$O$7),""))</f>
        <v/>
      </c>
      <c r="U102" s="42"/>
    </row>
    <row r="103" s="41" customFormat="true" ht="14.25" hidden="false" customHeight="false" outlineLevel="0" collapsed="false">
      <c r="A103" s="145"/>
      <c r="B103" s="142"/>
      <c r="C103" s="142"/>
      <c r="D103" s="143"/>
      <c r="E103" s="142"/>
      <c r="F103" s="146"/>
      <c r="G103" s="146"/>
      <c r="H103" s="130"/>
      <c r="I103" s="130"/>
      <c r="J103" s="130"/>
      <c r="K103" s="130"/>
      <c r="L103" s="130"/>
      <c r="M103" s="130"/>
      <c r="N103" s="130"/>
      <c r="O103" s="127"/>
      <c r="P103" s="128"/>
      <c r="R103" s="102" t="str">
        <f aca="false">IF(AND(A103="COTAÇÃO",F103="",G103=""),P103,IF(AND(A103="COTAÇÃO",F103&lt;&gt;"",G103&lt;&gt;""),K103*H103*(1+$O$7),""))</f>
        <v/>
      </c>
      <c r="S103" s="103" t="str">
        <f aca="false">IF(AND(A103="SINAPI",F103="",G103=""),P103,IF(AND(A103="SINAPI",F103&lt;&gt;"",G103&lt;&gt;""),K103*H103*(1+$O$7),""))</f>
        <v/>
      </c>
      <c r="T103" s="104" t="str">
        <f aca="false">IF(AND(A103="TCPO",F103="",G103=""),P103,IF(AND(A103="TCPO",F103&lt;&gt;"",G103&lt;&gt;""),K103*H103*(1+$O$7),""))</f>
        <v/>
      </c>
      <c r="U103" s="42"/>
    </row>
    <row r="104" s="41" customFormat="true" ht="14.25" hidden="false" customHeight="false" outlineLevel="0" collapsed="false">
      <c r="A104" s="97"/>
      <c r="B104" s="98"/>
      <c r="C104" s="98" t="n">
        <v>7</v>
      </c>
      <c r="D104" s="99" t="s">
        <v>160</v>
      </c>
      <c r="E104" s="99"/>
      <c r="F104" s="99"/>
      <c r="G104" s="99"/>
      <c r="H104" s="99"/>
      <c r="I104" s="99"/>
      <c r="J104" s="99"/>
      <c r="K104" s="99"/>
      <c r="L104" s="99"/>
      <c r="M104" s="99"/>
      <c r="N104" s="99"/>
      <c r="O104" s="100"/>
      <c r="P104" s="101" t="n">
        <f aca="false">SUM(P105:P115)</f>
        <v>110309.02443531</v>
      </c>
      <c r="R104" s="102" t="str">
        <f aca="false">IF(AND(A104="COTAÇÃO",F104="",G104=""),P104,IF(AND(A104="COTAÇÃO",F104&lt;&gt;"",G104&lt;&gt;""),K104*H104*(1+$O$7),""))</f>
        <v/>
      </c>
      <c r="S104" s="103" t="str">
        <f aca="false">IF(AND(A104="SINAPI",F104="",G104=""),P104,IF(AND(A104="SINAPI",F104&lt;&gt;"",G104&lt;&gt;""),K104*H104*(1+$O$7),""))</f>
        <v/>
      </c>
      <c r="T104" s="104" t="str">
        <f aca="false">IF(AND(A104="TCPO",F104="",G104=""),P104,IF(AND(A104="TCPO",F104&lt;&gt;"",G104&lt;&gt;""),K104*H104*(1+$O$7),""))</f>
        <v/>
      </c>
      <c r="U104" s="42"/>
    </row>
    <row r="105" s="41" customFormat="true" ht="16.5" hidden="false" customHeight="true" outlineLevel="0" collapsed="false">
      <c r="A105" s="105"/>
      <c r="B105" s="106"/>
      <c r="C105" s="106"/>
      <c r="D105" s="107"/>
      <c r="E105" s="106"/>
      <c r="F105" s="134"/>
      <c r="G105" s="129"/>
      <c r="H105" s="129"/>
      <c r="I105" s="129"/>
      <c r="J105" s="129"/>
      <c r="K105" s="129"/>
      <c r="L105" s="108"/>
      <c r="M105" s="108"/>
      <c r="N105" s="108"/>
      <c r="O105" s="108"/>
      <c r="P105" s="109"/>
      <c r="R105" s="102"/>
      <c r="S105" s="103"/>
      <c r="T105" s="104"/>
      <c r="U105" s="42"/>
    </row>
    <row r="106" s="41" customFormat="true" ht="14.25" hidden="false" customHeight="false" outlineLevel="0" collapsed="false">
      <c r="A106" s="105"/>
      <c r="B106" s="118"/>
      <c r="C106" s="118" t="s">
        <v>161</v>
      </c>
      <c r="D106" s="147" t="s">
        <v>162</v>
      </c>
      <c r="E106" s="142"/>
      <c r="F106" s="134"/>
      <c r="G106" s="130"/>
      <c r="H106" s="130"/>
      <c r="I106" s="130"/>
      <c r="J106" s="130"/>
      <c r="K106" s="130"/>
      <c r="L106" s="130"/>
      <c r="M106" s="130"/>
      <c r="N106" s="130"/>
      <c r="O106" s="127"/>
      <c r="P106" s="128"/>
      <c r="R106" s="102" t="str">
        <f aca="false">IF(AND(A106="COTAÇÃO",F106="",G106=""),P106,IF(AND(A106="COTAÇÃO",F106&lt;&gt;"",G106&lt;&gt;""),K106*H106*(1+$O$7),""))</f>
        <v/>
      </c>
      <c r="S106" s="103" t="str">
        <f aca="false">IF(AND(A106="SINAPI",F106="",G106=""),P106,IF(AND(A106="SINAPI",F106&lt;&gt;"",G106&lt;&gt;""),K106*H106*(1+$O$7),""))</f>
        <v/>
      </c>
      <c r="T106" s="104" t="str">
        <f aca="false">IF(AND(A106="TCPO",F106="",G106=""),P106,IF(AND(A106="TCPO",F106&lt;&gt;"",G106&lt;&gt;""),K106*H106*(1+$O$7),""))</f>
        <v/>
      </c>
      <c r="U106" s="42"/>
    </row>
    <row r="107" s="41" customFormat="true" ht="14.25" hidden="false" customHeight="false" outlineLevel="0" collapsed="false">
      <c r="A107" s="105"/>
      <c r="B107" s="118"/>
      <c r="C107" s="118"/>
      <c r="D107" s="147"/>
      <c r="E107" s="142"/>
      <c r="F107" s="134"/>
      <c r="G107" s="130"/>
      <c r="H107" s="130"/>
      <c r="I107" s="130"/>
      <c r="J107" s="130"/>
      <c r="K107" s="130"/>
      <c r="L107" s="130"/>
      <c r="M107" s="130"/>
      <c r="N107" s="130"/>
      <c r="O107" s="127"/>
      <c r="P107" s="128"/>
      <c r="R107" s="102"/>
      <c r="S107" s="103"/>
      <c r="T107" s="104"/>
      <c r="U107" s="42"/>
    </row>
    <row r="108" s="41" customFormat="true" ht="54" hidden="false" customHeight="true" outlineLevel="0" collapsed="false">
      <c r="A108" s="105" t="s">
        <v>49</v>
      </c>
      <c r="B108" s="106" t="n">
        <v>87650</v>
      </c>
      <c r="C108" s="106" t="s">
        <v>163</v>
      </c>
      <c r="D108" s="107" t="s">
        <v>164</v>
      </c>
      <c r="E108" s="106" t="s">
        <v>69</v>
      </c>
      <c r="F108" s="134"/>
      <c r="G108" s="129"/>
      <c r="H108" s="129" t="n">
        <f aca="false">'MEMÓRIA DE CÁLCULO '!F27</f>
        <v>368.41</v>
      </c>
      <c r="I108" s="129" t="n">
        <f aca="false">21.71999-J108</f>
        <v>15.66359</v>
      </c>
      <c r="J108" s="129" t="n">
        <f aca="false">0.24*W6+0.12*W4</f>
        <v>6.0564</v>
      </c>
      <c r="K108" s="129" t="n">
        <f aca="false">ROUND(I108+J108,2)</f>
        <v>21.72</v>
      </c>
      <c r="L108" s="108" t="n">
        <f aca="false">H108*I108</f>
        <v>5770.6231919</v>
      </c>
      <c r="M108" s="108" t="n">
        <f aca="false">H108*J108</f>
        <v>2231.238324</v>
      </c>
      <c r="N108" s="108" t="n">
        <f aca="false">L108+M108</f>
        <v>8001.8615159</v>
      </c>
      <c r="O108" s="108" t="n">
        <f aca="false">N108*$O$7</f>
        <v>2213.31489529794</v>
      </c>
      <c r="P108" s="109" t="n">
        <f aca="false">N108+O108</f>
        <v>10215.1764111979</v>
      </c>
      <c r="R108" s="102" t="str">
        <f aca="false">IF(AND(A108="COTAÇÃO",F108="",G108=""),P108,IF(AND(A108="COTAÇÃO",F108&lt;&gt;"",G108&lt;&gt;""),J108*H108*(1+$O$7),""))</f>
        <v/>
      </c>
      <c r="S108" s="103" t="n">
        <f aca="false">IF(AND(A108="SINAPI",F108="",G108=""),P108,IF(AND(A108="SINAPI",F108&lt;&gt;"",G108&lt;&gt;""),J108*H108*(1+$O$7),""))</f>
        <v>10215.1764111979</v>
      </c>
      <c r="T108" s="104" t="str">
        <f aca="false">IF(AND(A108="TCPO",F108="",G108=""),P108,IF(AND(A108="TCPO",F108&lt;&gt;"",G108&lt;&gt;""),J108*H108*(1+$O$7),""))</f>
        <v/>
      </c>
      <c r="U108" s="42"/>
    </row>
    <row r="109" s="41" customFormat="true" ht="9" hidden="false" customHeight="true" outlineLevel="0" collapsed="false">
      <c r="A109" s="105"/>
      <c r="B109" s="118"/>
      <c r="C109" s="118"/>
      <c r="D109" s="110"/>
      <c r="E109" s="110"/>
      <c r="F109" s="134"/>
      <c r="G109" s="130"/>
      <c r="H109" s="130"/>
      <c r="I109" s="130"/>
      <c r="J109" s="130"/>
      <c r="K109" s="130"/>
      <c r="L109" s="130"/>
      <c r="M109" s="130"/>
      <c r="N109" s="130"/>
      <c r="O109" s="127"/>
      <c r="P109" s="128"/>
      <c r="R109" s="102" t="str">
        <f aca="false">IF(AND(A109="COTAÇÃO",F109="",G109=""),P109,IF(AND(A109="COTAÇÃO",F109&lt;&gt;"",G109&lt;&gt;""),K109*H109*(1+$O$7),""))</f>
        <v/>
      </c>
      <c r="S109" s="103" t="str">
        <f aca="false">IF(AND(A109="SINAPI",F109="",G109=""),P109,IF(AND(A109="SINAPI",F109&lt;&gt;"",G109&lt;&gt;""),K109*H109*(1+$O$7),""))</f>
        <v/>
      </c>
      <c r="T109" s="104" t="str">
        <f aca="false">IF(AND(A109="TCPO",F109="",G109=""),P109,IF(AND(A109="TCPO",F109&lt;&gt;"",G109&lt;&gt;""),K109*H109*(1+$O$7),""))</f>
        <v/>
      </c>
      <c r="U109" s="42"/>
    </row>
    <row r="110" s="41" customFormat="true" ht="62.25" hidden="false" customHeight="true" outlineLevel="0" collapsed="false">
      <c r="A110" s="105" t="s">
        <v>49</v>
      </c>
      <c r="B110" s="148" t="n">
        <v>87251</v>
      </c>
      <c r="C110" s="106" t="s">
        <v>165</v>
      </c>
      <c r="D110" s="139" t="s">
        <v>166</v>
      </c>
      <c r="E110" s="106" t="s">
        <v>69</v>
      </c>
      <c r="F110" s="134"/>
      <c r="G110" s="129"/>
      <c r="H110" s="129" t="n">
        <f aca="false">H108</f>
        <v>368.41</v>
      </c>
      <c r="I110" s="129" t="n">
        <f aca="false">25.31-J110</f>
        <v>18.7879</v>
      </c>
      <c r="J110" s="129" t="n">
        <f aca="false">0.26*16.91+0.15*14.17</f>
        <v>6.5221</v>
      </c>
      <c r="K110" s="129" t="n">
        <f aca="false">ROUND(I110+J110,2)</f>
        <v>25.31</v>
      </c>
      <c r="L110" s="108" t="n">
        <f aca="false">H110*I110</f>
        <v>6921.650239</v>
      </c>
      <c r="M110" s="108" t="n">
        <f aca="false">H110*J110</f>
        <v>2402.806861</v>
      </c>
      <c r="N110" s="108" t="n">
        <f aca="false">L110+M110</f>
        <v>9324.4571</v>
      </c>
      <c r="O110" s="108" t="n">
        <f aca="false">N110*$O$7</f>
        <v>2579.14483386</v>
      </c>
      <c r="P110" s="109" t="n">
        <f aca="false">N110+O110</f>
        <v>11903.60193386</v>
      </c>
      <c r="R110" s="102" t="str">
        <f aca="false">IF(AND(A110="COTAÇÃO",F110="",G110=""),P110,IF(AND(A110="COTAÇÃO",F110&lt;&gt;"",G110&lt;&gt;""),K110*H110*(1+$O$7),""))</f>
        <v/>
      </c>
      <c r="S110" s="103" t="n">
        <f aca="false">IF(AND(A110="SINAPI",F110="",G110=""),P110,IF(AND(A110="SINAPI",F110&lt;&gt;"",G110&lt;&gt;""),K110*H110*(1+$O$7),""))</f>
        <v>11903.60193386</v>
      </c>
      <c r="T110" s="104" t="str">
        <f aca="false">IF(AND(A110="TCPO",F110="",G110=""),P110,IF(AND(A110="TCPO",F110&lt;&gt;"",G110&lt;&gt;""),K110*H110*(1+$O$7),""))</f>
        <v/>
      </c>
      <c r="U110" s="42"/>
    </row>
    <row r="111" s="41" customFormat="true" ht="14.25" hidden="false" customHeight="false" outlineLevel="0" collapsed="false">
      <c r="A111" s="105"/>
      <c r="B111" s="106"/>
      <c r="C111" s="106"/>
      <c r="D111" s="107"/>
      <c r="E111" s="106"/>
      <c r="F111" s="129"/>
      <c r="G111" s="129"/>
      <c r="H111" s="130"/>
      <c r="I111" s="108"/>
      <c r="J111" s="108"/>
      <c r="K111" s="108"/>
      <c r="L111" s="108"/>
      <c r="M111" s="108"/>
      <c r="N111" s="108"/>
      <c r="O111" s="108"/>
      <c r="P111" s="109"/>
      <c r="R111" s="102" t="str">
        <f aca="false">IF(AND(A111="COTAÇÃO",F111="",G111=""),P111,IF(AND(A111="COTAÇÃO",F111&lt;&gt;"",G111&lt;&gt;""),K111*H111*(1+$O$7),""))</f>
        <v/>
      </c>
      <c r="S111" s="103" t="str">
        <f aca="false">IF(AND(A111="SINAPI",F111="",G111=""),P111,IF(AND(A111="SINAPI",F111&lt;&gt;"",G111&lt;&gt;""),K111*H111*(1+$O$7),""))</f>
        <v/>
      </c>
      <c r="T111" s="104" t="str">
        <f aca="false">IF(AND(A111="TCPO",F111="",G111=""),P111,IF(AND(A111="TCPO",F111&lt;&gt;"",G111&lt;&gt;""),K111*H111*(1+$O$7),""))</f>
        <v/>
      </c>
      <c r="U111" s="42"/>
    </row>
    <row r="112" s="41" customFormat="true" ht="14.25" hidden="false" customHeight="false" outlineLevel="0" collapsed="false">
      <c r="A112" s="105"/>
      <c r="B112" s="118"/>
      <c r="C112" s="118" t="s">
        <v>167</v>
      </c>
      <c r="D112" s="147" t="s">
        <v>168</v>
      </c>
      <c r="E112" s="142"/>
      <c r="F112" s="134"/>
      <c r="G112" s="130"/>
      <c r="H112" s="130"/>
      <c r="I112" s="130"/>
      <c r="J112" s="130"/>
      <c r="K112" s="130"/>
      <c r="L112" s="130"/>
      <c r="M112" s="130"/>
      <c r="N112" s="130"/>
      <c r="O112" s="127"/>
      <c r="P112" s="128"/>
      <c r="R112" s="102" t="str">
        <f aca="false">IF(AND(A112="COTAÇÃO",F112="",G112=""),P112,IF(AND(A112="COTAÇÃO",F112&lt;&gt;"",G112&lt;&gt;""),K112*H112*(1+$O$7),""))</f>
        <v/>
      </c>
      <c r="S112" s="103" t="str">
        <f aca="false">IF(AND(A112="SINAPI",F112="",G112=""),P112,IF(AND(A112="SINAPI",F112&lt;&gt;"",G112&lt;&gt;""),K112*H112*(1+$O$7),""))</f>
        <v/>
      </c>
      <c r="T112" s="104" t="str">
        <f aca="false">IF(AND(A112="TCPO",F112="",G112=""),P112,IF(AND(A112="TCPO",F112&lt;&gt;"",G112&lt;&gt;""),K112*H112*(1+$O$7),""))</f>
        <v/>
      </c>
      <c r="U112" s="42"/>
    </row>
    <row r="113" s="41" customFormat="true" ht="14.25" hidden="false" customHeight="false" outlineLevel="0" collapsed="false">
      <c r="A113" s="105"/>
      <c r="B113" s="118"/>
      <c r="C113" s="118"/>
      <c r="D113" s="147"/>
      <c r="E113" s="142"/>
      <c r="F113" s="134"/>
      <c r="G113" s="130"/>
      <c r="H113" s="130"/>
      <c r="I113" s="130"/>
      <c r="J113" s="130"/>
      <c r="K113" s="130"/>
      <c r="L113" s="130"/>
      <c r="M113" s="130"/>
      <c r="N113" s="130"/>
      <c r="O113" s="127"/>
      <c r="P113" s="128"/>
      <c r="R113" s="102"/>
      <c r="S113" s="103"/>
      <c r="T113" s="104"/>
      <c r="U113" s="42"/>
    </row>
    <row r="114" s="41" customFormat="true" ht="99.75" hidden="false" customHeight="true" outlineLevel="0" collapsed="false">
      <c r="A114" s="105" t="s">
        <v>70</v>
      </c>
      <c r="B114" s="106"/>
      <c r="C114" s="106" t="s">
        <v>169</v>
      </c>
      <c r="D114" s="107" t="s">
        <v>170</v>
      </c>
      <c r="E114" s="106" t="s">
        <v>69</v>
      </c>
      <c r="F114" s="134"/>
      <c r="G114" s="129"/>
      <c r="H114" s="129" t="n">
        <f aca="false">'MEMÓRIA DE CÁLCULO '!F126+'MEMÓRIA DE CÁLCULO '!F127</f>
        <v>1320.2</v>
      </c>
      <c r="I114" s="129" t="n">
        <v>52.327018</v>
      </c>
      <c r="J114" s="129"/>
      <c r="K114" s="129" t="n">
        <f aca="false">ROUND(I114+J114,2)</f>
        <v>52.33</v>
      </c>
      <c r="L114" s="108" t="n">
        <f aca="false">H114*I114</f>
        <v>69082.1291636</v>
      </c>
      <c r="M114" s="108"/>
      <c r="N114" s="108" t="n">
        <f aca="false">L114</f>
        <v>69082.1291636</v>
      </c>
      <c r="O114" s="108" t="n">
        <f aca="false">N114*$O$7</f>
        <v>19108.1169266518</v>
      </c>
      <c r="P114" s="109" t="n">
        <f aca="false">N114+O114</f>
        <v>88190.2460902518</v>
      </c>
      <c r="R114" s="102" t="n">
        <f aca="false">IF(AND(A114="COTAÇÃO",F114="",G114=""),P114,IF(AND(A114="COTAÇÃO",F114&lt;&gt;"",G114&lt;&gt;""),J114*H114*(1+$O$7),""))</f>
        <v>88190.2460902518</v>
      </c>
      <c r="S114" s="103" t="str">
        <f aca="false">IF(AND(A114="SINAPI",F114="",G114=""),P114,IF(AND(A114="SINAPI",F114&lt;&gt;"",G114&lt;&gt;""),J114*H114*(1+$O$7),""))</f>
        <v/>
      </c>
      <c r="T114" s="104" t="str">
        <f aca="false">IF(AND(A114="TCPO",F114="",G114=""),P114,IF(AND(A114="TCPO",F114&lt;&gt;"",G114&lt;&gt;""),J114*H114*(1+$O$7),""))</f>
        <v/>
      </c>
      <c r="U114" s="42"/>
    </row>
    <row r="115" s="41" customFormat="true" ht="9" hidden="false" customHeight="true" outlineLevel="0" collapsed="false">
      <c r="A115" s="105"/>
      <c r="B115" s="118"/>
      <c r="C115" s="118"/>
      <c r="D115" s="110"/>
      <c r="E115" s="110"/>
      <c r="F115" s="134"/>
      <c r="G115" s="130"/>
      <c r="H115" s="130"/>
      <c r="I115" s="130"/>
      <c r="J115" s="130"/>
      <c r="K115" s="130"/>
      <c r="L115" s="130"/>
      <c r="M115" s="130"/>
      <c r="N115" s="130"/>
      <c r="O115" s="127"/>
      <c r="P115" s="128"/>
      <c r="R115" s="102" t="str">
        <f aca="false">IF(AND(A115="COTAÇÃO",F115="",G115=""),P115,IF(AND(A115="COTAÇÃO",F115&lt;&gt;"",G115&lt;&gt;""),K115*H115*(1+$O$7),""))</f>
        <v/>
      </c>
      <c r="S115" s="103" t="str">
        <f aca="false">IF(AND(A115="SINAPI",F115="",G115=""),P115,IF(AND(A115="SINAPI",F115&lt;&gt;"",G115&lt;&gt;""),K115*H115*(1+$O$7),""))</f>
        <v/>
      </c>
      <c r="T115" s="104" t="str">
        <f aca="false">IF(AND(A115="TCPO",F115="",G115=""),P115,IF(AND(A115="TCPO",F115&lt;&gt;"",G115&lt;&gt;""),K115*H115*(1+$O$7),""))</f>
        <v/>
      </c>
      <c r="U115" s="42"/>
    </row>
    <row r="116" s="41" customFormat="true" ht="14.25" hidden="false" customHeight="false" outlineLevel="0" collapsed="false">
      <c r="A116" s="97"/>
      <c r="B116" s="98"/>
      <c r="C116" s="98" t="n">
        <v>8</v>
      </c>
      <c r="D116" s="99" t="s">
        <v>171</v>
      </c>
      <c r="E116" s="99"/>
      <c r="F116" s="99"/>
      <c r="G116" s="99"/>
      <c r="H116" s="99"/>
      <c r="I116" s="99"/>
      <c r="J116" s="99"/>
      <c r="K116" s="99"/>
      <c r="L116" s="99"/>
      <c r="M116" s="99"/>
      <c r="N116" s="99"/>
      <c r="O116" s="100"/>
      <c r="P116" s="101" t="n">
        <f aca="false">SUM(P117:P132)</f>
        <v>7866.72017976</v>
      </c>
      <c r="R116" s="102" t="str">
        <f aca="false">IF(AND(A116="COTAÇÃO",F116="",G116=""),P116,IF(AND(A116="COTAÇÃO",F116&lt;&gt;"",G116&lt;&gt;""),K116*H116*(1+$O$7),""))</f>
        <v/>
      </c>
      <c r="S116" s="103" t="str">
        <f aca="false">IF(AND(A116="SINAPI",F116="",G116=""),P116,IF(AND(A116="SINAPI",F116&lt;&gt;"",G116&lt;&gt;""),K116*H116*(1+$O$7),""))</f>
        <v/>
      </c>
      <c r="T116" s="104" t="str">
        <f aca="false">IF(AND(A116="TCPO",F116="",G116=""),P116,IF(AND(A116="TCPO",F116&lt;&gt;"",G116&lt;&gt;""),K116*H116*(1+$O$7),""))</f>
        <v/>
      </c>
      <c r="U116" s="42"/>
    </row>
    <row r="117" s="41" customFormat="true" ht="14.25" hidden="false" customHeight="false" outlineLevel="0" collapsed="false">
      <c r="A117" s="105"/>
      <c r="B117" s="118"/>
      <c r="C117" s="118"/>
      <c r="D117" s="110"/>
      <c r="E117" s="110"/>
      <c r="F117" s="130"/>
      <c r="G117" s="130"/>
      <c r="H117" s="130"/>
      <c r="I117" s="130"/>
      <c r="J117" s="130"/>
      <c r="K117" s="130"/>
      <c r="L117" s="130"/>
      <c r="M117" s="130"/>
      <c r="N117" s="130"/>
      <c r="O117" s="127"/>
      <c r="P117" s="128"/>
      <c r="R117" s="102" t="str">
        <f aca="false">IF(AND(A117="COTAÇÃO",F117="",G117=""),P117,IF(AND(A117="COTAÇÃO",F117&lt;&gt;"",G117&lt;&gt;""),K117*H117*(1+$O$7),""))</f>
        <v/>
      </c>
      <c r="S117" s="103" t="str">
        <f aca="false">IF(AND(A117="SINAPI",F117="",G117=""),P117,IF(AND(A117="SINAPI",F117&lt;&gt;"",G117&lt;&gt;""),K117*H117*(1+$O$7),""))</f>
        <v/>
      </c>
      <c r="T117" s="104" t="str">
        <f aca="false">IF(AND(A117="TCPO",F117="",G117=""),P117,IF(AND(A117="TCPO",F117&lt;&gt;"",G117&lt;&gt;""),K117*H117*(1+$O$7),""))</f>
        <v/>
      </c>
      <c r="U117" s="42"/>
    </row>
    <row r="118" s="41" customFormat="true" ht="38.25" hidden="false" customHeight="false" outlineLevel="0" collapsed="false">
      <c r="A118" s="149" t="s">
        <v>172</v>
      </c>
      <c r="B118" s="133"/>
      <c r="C118" s="106" t="s">
        <v>173</v>
      </c>
      <c r="D118" s="139" t="s">
        <v>174</v>
      </c>
      <c r="E118" s="106" t="s">
        <v>175</v>
      </c>
      <c r="F118" s="134"/>
      <c r="G118" s="129"/>
      <c r="H118" s="129" t="n">
        <f aca="false">'MEMÓRIA DE CÁLCULO '!H27</f>
        <v>299.72</v>
      </c>
      <c r="I118" s="129" t="n">
        <f aca="false">ROUND(SUM(I119:I122),2)</f>
        <v>13.91</v>
      </c>
      <c r="J118" s="129" t="n">
        <f aca="false">ROUND(SUM(J119:J121),2)</f>
        <v>4.82</v>
      </c>
      <c r="K118" s="129" t="n">
        <f aca="false">ROUND(I118+J118,2)</f>
        <v>18.73</v>
      </c>
      <c r="L118" s="108" t="n">
        <f aca="false">H118*I118</f>
        <v>4169.1052</v>
      </c>
      <c r="M118" s="108" t="n">
        <f aca="false">H118*J118</f>
        <v>1444.6504</v>
      </c>
      <c r="N118" s="108" t="n">
        <f aca="false">L118+M118</f>
        <v>5613.7556</v>
      </c>
      <c r="O118" s="108" t="n">
        <f aca="false">N118*$O$7</f>
        <v>1552.76479896</v>
      </c>
      <c r="P118" s="109" t="n">
        <f aca="false">N118+O118</f>
        <v>7166.52039896</v>
      </c>
      <c r="R118" s="102" t="str">
        <f aca="false">IF(AND(A118="COTAÇÃO",F118="",G118=""),P118,IF(AND(A118="COTAÇÃO",F118&lt;&gt;"",G118&lt;&gt;""),K118*H118*(1+$O$7),""))</f>
        <v/>
      </c>
      <c r="S118" s="103" t="str">
        <f aca="false">IF(AND(A118="SINAPI",F118="",G118=""),P118,IF(AND(A118="SINAPI",F118&lt;&gt;"",G118&lt;&gt;""),K118*H118*(1+$O$7),""))</f>
        <v/>
      </c>
      <c r="T118" s="104" t="str">
        <f aca="false">IF(AND(A118="TCPO",F118="",G118=""),P118,IF(AND(A118="TCPO",F118&lt;&gt;"",G118&lt;&gt;""),K118*H118*(1+$O$7),""))</f>
        <v/>
      </c>
      <c r="U118" s="42"/>
    </row>
    <row r="119" s="41" customFormat="true" ht="14.25" hidden="false" customHeight="false" outlineLevel="0" collapsed="false">
      <c r="A119" s="145" t="s">
        <v>49</v>
      </c>
      <c r="B119" s="142" t="n">
        <v>88261</v>
      </c>
      <c r="C119" s="106"/>
      <c r="D119" s="107" t="s">
        <v>176</v>
      </c>
      <c r="E119" s="106" t="s">
        <v>101</v>
      </c>
      <c r="F119" s="108" t="n">
        <v>0.15</v>
      </c>
      <c r="G119" s="108" t="n">
        <f aca="false">W5</f>
        <v>17.93</v>
      </c>
      <c r="H119" s="135" t="n">
        <f aca="false">H118</f>
        <v>299.72</v>
      </c>
      <c r="I119" s="108"/>
      <c r="J119" s="108" t="n">
        <f aca="false">ROUND(F119*G119,2)</f>
        <v>2.69</v>
      </c>
      <c r="K119" s="129" t="n">
        <f aca="false">ROUND(I119+J119,2)</f>
        <v>2.69</v>
      </c>
      <c r="L119" s="108"/>
      <c r="M119" s="108"/>
      <c r="N119" s="108"/>
      <c r="O119" s="112"/>
      <c r="P119" s="128"/>
      <c r="R119" s="102" t="str">
        <f aca="false">IF(AND(A119="COTAÇÃO",F119="",G119=""),P119,IF(AND(A119="COTAÇÃO",F119&lt;&gt;"",G119&lt;&gt;""),K119*H119*(1+$O$7),""))</f>
        <v/>
      </c>
      <c r="S119" s="103" t="n">
        <f aca="false">IF(AND(A119="SINAPI",F119="",G119=""),P119,IF(AND(A119="SINAPI",F119&lt;&gt;"",G119&lt;&gt;""),K119*H119*(1+$O$7),""))</f>
        <v>1029.25466488</v>
      </c>
      <c r="T119" s="104" t="str">
        <f aca="false">IF(AND(A119="TCPO",F119="",G119=""),P119,IF(AND(A119="TCPO",F119&lt;&gt;"",G119&lt;&gt;""),K119*H119*(1+$O$7),""))</f>
        <v/>
      </c>
      <c r="U119" s="42"/>
    </row>
    <row r="120" s="41" customFormat="true" ht="14.25" hidden="false" customHeight="false" outlineLevel="0" collapsed="false">
      <c r="A120" s="145" t="s">
        <v>49</v>
      </c>
      <c r="B120" s="142" t="n">
        <v>88316</v>
      </c>
      <c r="C120" s="106"/>
      <c r="D120" s="107" t="s">
        <v>102</v>
      </c>
      <c r="E120" s="106" t="s">
        <v>101</v>
      </c>
      <c r="F120" s="108" t="n">
        <v>0.15</v>
      </c>
      <c r="G120" s="129" t="n">
        <f aca="false">W4</f>
        <v>14.17</v>
      </c>
      <c r="H120" s="135" t="n">
        <f aca="false">H119</f>
        <v>299.72</v>
      </c>
      <c r="I120" s="108"/>
      <c r="J120" s="108" t="n">
        <f aca="false">ROUND(F120*G120,2)</f>
        <v>2.13</v>
      </c>
      <c r="K120" s="129" t="n">
        <f aca="false">ROUND(I120+J120,2)</f>
        <v>2.13</v>
      </c>
      <c r="L120" s="108"/>
      <c r="M120" s="108"/>
      <c r="N120" s="108"/>
      <c r="O120" s="112"/>
      <c r="P120" s="128"/>
      <c r="R120" s="102" t="str">
        <f aca="false">IF(AND(A120="COTAÇÃO",F120="",G120=""),P120,IF(AND(A120="COTAÇÃO",F120&lt;&gt;"",G120&lt;&gt;""),K120*H120*(1+$O$7),""))</f>
        <v/>
      </c>
      <c r="S120" s="103" t="n">
        <f aca="false">IF(AND(A120="SINAPI",F120="",G120=""),P120,IF(AND(A120="SINAPI",F120&lt;&gt;"",G120&lt;&gt;""),K120*H120*(1+$O$7),""))</f>
        <v>814.98603576</v>
      </c>
      <c r="T120" s="104" t="str">
        <f aca="false">IF(AND(A120="TCPO",F120="",G120=""),P120,IF(AND(A120="TCPO",F120&lt;&gt;"",G120&lt;&gt;""),K120*H120*(1+$O$7),""))</f>
        <v/>
      </c>
      <c r="U120" s="42"/>
    </row>
    <row r="121" s="41" customFormat="true" ht="14.25" hidden="false" customHeight="false" outlineLevel="0" collapsed="false">
      <c r="A121" s="105" t="s">
        <v>70</v>
      </c>
      <c r="B121" s="150"/>
      <c r="C121" s="106"/>
      <c r="D121" s="107" t="s">
        <v>177</v>
      </c>
      <c r="E121" s="106" t="s">
        <v>178</v>
      </c>
      <c r="F121" s="108" t="n">
        <v>1.15</v>
      </c>
      <c r="G121" s="108" t="n">
        <f aca="false">'MAPA COTAÇÕES CIVIL'!H7/2.4</f>
        <v>11.625</v>
      </c>
      <c r="H121" s="135" t="n">
        <f aca="false">H120</f>
        <v>299.72</v>
      </c>
      <c r="I121" s="108" t="n">
        <f aca="false">ROUND(F121*G121,2)</f>
        <v>13.37</v>
      </c>
      <c r="J121" s="108"/>
      <c r="K121" s="129" t="n">
        <f aca="false">ROUND(I121+J121,2)</f>
        <v>13.37</v>
      </c>
      <c r="L121" s="108"/>
      <c r="M121" s="108"/>
      <c r="N121" s="108"/>
      <c r="O121" s="112"/>
      <c r="P121" s="128"/>
      <c r="R121" s="102" t="n">
        <f aca="false">IF(AND(A121="COTAÇÃO",F121="",G121=""),P121,IF(AND(A121="COTAÇÃO",F121&lt;&gt;"",G121&lt;&gt;""),K121*H121*(1+$O$7),""))</f>
        <v>5115.66352024</v>
      </c>
      <c r="S121" s="103" t="str">
        <f aca="false">IF(AND(A121="SINAPI",F121="",G121=""),P121,IF(AND(A121="SINAPI",F121&lt;&gt;"",G121&lt;&gt;""),K121*H121*(1+$O$7),""))</f>
        <v/>
      </c>
      <c r="T121" s="104" t="str">
        <f aca="false">IF(AND(A121="TCPO",F121="",G121=""),P121,IF(AND(A121="TCPO",F121&lt;&gt;"",G121&lt;&gt;""),K121*H121*(1+$O$7),""))</f>
        <v/>
      </c>
      <c r="U121" s="42"/>
    </row>
    <row r="122" s="41" customFormat="true" ht="14.25" hidden="false" customHeight="false" outlineLevel="0" collapsed="false">
      <c r="A122" s="145" t="s">
        <v>49</v>
      </c>
      <c r="B122" s="142" t="n">
        <v>1339</v>
      </c>
      <c r="C122" s="106"/>
      <c r="D122" s="110" t="s">
        <v>179</v>
      </c>
      <c r="E122" s="106" t="s">
        <v>180</v>
      </c>
      <c r="F122" s="111" t="n">
        <v>0.04</v>
      </c>
      <c r="G122" s="108" t="n">
        <v>13.47</v>
      </c>
      <c r="H122" s="135" t="n">
        <f aca="false">H121</f>
        <v>299.72</v>
      </c>
      <c r="I122" s="108" t="n">
        <f aca="false">ROUND(F122*G122,2)</f>
        <v>0.54</v>
      </c>
      <c r="J122" s="111"/>
      <c r="K122" s="129" t="n">
        <f aca="false">ROUND(I122+J122,2)</f>
        <v>0.54</v>
      </c>
      <c r="L122" s="108"/>
      <c r="M122" s="108"/>
      <c r="N122" s="108"/>
      <c r="O122" s="151"/>
      <c r="P122" s="128"/>
      <c r="R122" s="102" t="str">
        <f aca="false">IF(AND(A122="COTAÇÃO",F122="",G122=""),P122,IF(AND(A122="COTAÇÃO",F122&lt;&gt;"",G122&lt;&gt;""),K122*H122*(1+$O$7),""))</f>
        <v/>
      </c>
      <c r="S122" s="103" t="n">
        <f aca="false">IF(AND(A122="SINAPI",F122="",G122=""),P122,IF(AND(A122="SINAPI",F122&lt;&gt;"",G122&lt;&gt;""),K122*H122*(1+$O$7),""))</f>
        <v>206.61617808</v>
      </c>
      <c r="T122" s="104" t="str">
        <f aca="false">IF(AND(A122="TCPO",F122="",G122=""),P122,IF(AND(A122="TCPO",F122&lt;&gt;"",G122&lt;&gt;""),K122*H122*(1+$O$7),""))</f>
        <v/>
      </c>
      <c r="U122" s="42"/>
    </row>
    <row r="123" s="41" customFormat="true" ht="14.25" hidden="false" customHeight="false" outlineLevel="0" collapsed="false">
      <c r="A123" s="105"/>
      <c r="B123" s="118"/>
      <c r="C123" s="118"/>
      <c r="D123" s="110"/>
      <c r="E123" s="110"/>
      <c r="F123" s="130"/>
      <c r="G123" s="130"/>
      <c r="H123" s="130"/>
      <c r="I123" s="130"/>
      <c r="J123" s="111"/>
      <c r="K123" s="130"/>
      <c r="L123" s="130"/>
      <c r="M123" s="130"/>
      <c r="N123" s="130"/>
      <c r="O123" s="127"/>
      <c r="P123" s="128"/>
      <c r="R123" s="102" t="str">
        <f aca="false">IF(AND(A123="COTAÇÃO",F123="",G123=""),P123,IF(AND(A123="COTAÇÃO",F123&lt;&gt;"",G123&lt;&gt;""),K123*H123*(1+$O$7),""))</f>
        <v/>
      </c>
      <c r="S123" s="103" t="str">
        <f aca="false">IF(AND(A123="SINAPI",F123="",G123=""),P123,IF(AND(A123="SINAPI",F123&lt;&gt;"",G123&lt;&gt;""),K123*H123*(1+$O$7),""))</f>
        <v/>
      </c>
      <c r="T123" s="104" t="str">
        <f aca="false">IF(AND(A123="TCPO",F123="",G123=""),P123,IF(AND(A123="TCPO",F123&lt;&gt;"",G123&lt;&gt;""),K123*H123*(1+$O$7),""))</f>
        <v/>
      </c>
      <c r="U123" s="42"/>
    </row>
    <row r="124" s="41" customFormat="true" ht="32.25" hidden="false" customHeight="true" outlineLevel="0" collapsed="false">
      <c r="A124" s="105" t="s">
        <v>105</v>
      </c>
      <c r="B124" s="133" t="n">
        <v>22012000030</v>
      </c>
      <c r="C124" s="106" t="s">
        <v>181</v>
      </c>
      <c r="D124" s="107" t="s">
        <v>182</v>
      </c>
      <c r="E124" s="106" t="s">
        <v>175</v>
      </c>
      <c r="F124" s="134"/>
      <c r="G124" s="129"/>
      <c r="H124" s="129" t="n">
        <f aca="false">'MEMÓRIA DE CÁLCULO '!F45</f>
        <v>0.9</v>
      </c>
      <c r="I124" s="129" t="n">
        <f aca="false">ROUND(SUM(I125:I127),2)</f>
        <v>82.89</v>
      </c>
      <c r="J124" s="129" t="n">
        <f aca="false">ROUND(SUM(J125:J127),2)</f>
        <v>0.63</v>
      </c>
      <c r="K124" s="129" t="n">
        <f aca="false">ROUND(I124+J124,2)</f>
        <v>83.52</v>
      </c>
      <c r="L124" s="108" t="n">
        <f aca="false">H124*I124</f>
        <v>74.601</v>
      </c>
      <c r="M124" s="108" t="n">
        <f aca="false">H124*J124</f>
        <v>0.567</v>
      </c>
      <c r="N124" s="108" t="n">
        <f aca="false">L124+M124</f>
        <v>75.168</v>
      </c>
      <c r="O124" s="108" t="n">
        <f aca="false">N124*$O$7</f>
        <v>20.7914688</v>
      </c>
      <c r="P124" s="109" t="n">
        <f aca="false">N124+O124</f>
        <v>95.9594688</v>
      </c>
      <c r="R124" s="102" t="str">
        <f aca="false">IF(AND(A124="COTAÇÃO",F124="",G124=""),P124,IF(AND(A124="COTAÇÃO",F124&lt;&gt;"",G124&lt;&gt;""),K124*H124*(1+$O$7),""))</f>
        <v/>
      </c>
      <c r="S124" s="103" t="str">
        <f aca="false">IF(AND(A124="SINAPI",F124="",G124=""),P124,IF(AND(A124="SINAPI",F124&lt;&gt;"",G124&lt;&gt;""),K124*H124*(1+$O$7),""))</f>
        <v/>
      </c>
      <c r="T124" s="104" t="str">
        <f aca="false">IF(AND(A124="TCPO",F124="",G124=""),P124,IF(AND(A124="TCPO",F124&lt;&gt;"",G124&lt;&gt;""),K124*H124*(1+$O$7),""))</f>
        <v/>
      </c>
      <c r="U124" s="42"/>
    </row>
    <row r="125" s="41" customFormat="true" ht="25.5" hidden="false" customHeight="true" outlineLevel="0" collapsed="false">
      <c r="A125" s="105" t="s">
        <v>50</v>
      </c>
      <c r="B125" s="106"/>
      <c r="C125" s="106"/>
      <c r="D125" s="107" t="s">
        <v>183</v>
      </c>
      <c r="E125" s="106" t="s">
        <v>178</v>
      </c>
      <c r="F125" s="129" t="n">
        <v>1</v>
      </c>
      <c r="G125" s="129" t="n">
        <v>80.53</v>
      </c>
      <c r="H125" s="135" t="n">
        <f aca="false">H124</f>
        <v>0.9</v>
      </c>
      <c r="I125" s="129" t="n">
        <f aca="false">F125*G125</f>
        <v>80.53</v>
      </c>
      <c r="J125" s="129"/>
      <c r="K125" s="129" t="n">
        <f aca="false">ROUND(I125+J125,2)</f>
        <v>80.53</v>
      </c>
      <c r="L125" s="129"/>
      <c r="M125" s="129"/>
      <c r="N125" s="129"/>
      <c r="O125" s="127"/>
      <c r="P125" s="128"/>
      <c r="R125" s="102" t="str">
        <f aca="false">IF(AND(A125="COTAÇÃO",F125="",G125=""),P125,IF(AND(A125="COTAÇÃO",F125&lt;&gt;"",G125&lt;&gt;""),K125*H125*(1+$O$7),""))</f>
        <v/>
      </c>
      <c r="S125" s="103" t="str">
        <f aca="false">IF(AND(A125="SINAPI",F125="",G125=""),P125,IF(AND(A125="SINAPI",F125&lt;&gt;"",G125&lt;&gt;""),K125*H125*(1+$O$7),""))</f>
        <v/>
      </c>
      <c r="T125" s="104" t="n">
        <f aca="false">IF(AND(A125="TCPO",F125="",G125=""),P125,IF(AND(A125="TCPO",F125&lt;&gt;"",G125&lt;&gt;""),K125*H125*(1+$O$7),""))</f>
        <v>92.5241382</v>
      </c>
      <c r="U125" s="42"/>
    </row>
    <row r="126" s="88" customFormat="true" ht="15" hidden="false" customHeight="false" outlineLevel="0" collapsed="false">
      <c r="A126" s="105" t="s">
        <v>50</v>
      </c>
      <c r="B126" s="106"/>
      <c r="C126" s="106"/>
      <c r="D126" s="107" t="s">
        <v>184</v>
      </c>
      <c r="E126" s="106" t="s">
        <v>185</v>
      </c>
      <c r="F126" s="129" t="n">
        <v>0.00625</v>
      </c>
      <c r="G126" s="129" t="n">
        <v>479.44</v>
      </c>
      <c r="H126" s="135" t="n">
        <f aca="false">H125</f>
        <v>0.9</v>
      </c>
      <c r="I126" s="129" t="n">
        <v>2.36</v>
      </c>
      <c r="J126" s="129" t="n">
        <v>0.63</v>
      </c>
      <c r="K126" s="129" t="n">
        <f aca="false">ROUND(I126+J126,2)</f>
        <v>2.99</v>
      </c>
      <c r="L126" s="129"/>
      <c r="M126" s="129"/>
      <c r="N126" s="129"/>
      <c r="O126" s="127"/>
      <c r="P126" s="128"/>
      <c r="R126" s="102" t="str">
        <f aca="false">IF(AND(A126="COTAÇÃO",F126="",G126=""),P126,IF(AND(A126="COTAÇÃO",F126&lt;&gt;"",G126&lt;&gt;""),K126*H126*(1+$O$7),""))</f>
        <v/>
      </c>
      <c r="S126" s="103" t="str">
        <f aca="false">IF(AND(A126="SINAPI",F126="",G126=""),P126,IF(AND(A126="SINAPI",F126&lt;&gt;"",G126&lt;&gt;""),K126*H126*(1+$O$7),""))</f>
        <v/>
      </c>
      <c r="T126" s="104" t="n">
        <f aca="false">IF(AND(A126="TCPO",F126="",G126=""),P126,IF(AND(A126="TCPO",F126&lt;&gt;"",G126&lt;&gt;""),K126*H126*(1+$O$7),""))</f>
        <v>3.4353306</v>
      </c>
      <c r="U126" s="42"/>
    </row>
    <row r="127" s="41" customFormat="true" ht="14.25" hidden="false" customHeight="false" outlineLevel="0" collapsed="false">
      <c r="A127" s="105"/>
      <c r="B127" s="118"/>
      <c r="C127" s="118"/>
      <c r="D127" s="110"/>
      <c r="E127" s="110"/>
      <c r="F127" s="130"/>
      <c r="G127" s="130"/>
      <c r="H127" s="130"/>
      <c r="I127" s="130"/>
      <c r="J127" s="111"/>
      <c r="K127" s="130"/>
      <c r="L127" s="129"/>
      <c r="M127" s="129"/>
      <c r="N127" s="129"/>
      <c r="O127" s="127"/>
      <c r="P127" s="128"/>
      <c r="R127" s="102" t="str">
        <f aca="false">IF(AND(A127="COTAÇÃO",F127="",G127=""),P127,IF(AND(A127="COTAÇÃO",F127&lt;&gt;"",G127&lt;&gt;""),K127*H127*(1+$O$7),""))</f>
        <v/>
      </c>
      <c r="S127" s="103" t="str">
        <f aca="false">IF(AND(A127="SINAPI",F127="",G127=""),P127,IF(AND(A127="SINAPI",F127&lt;&gt;"",G127&lt;&gt;""),K127*H127*(1+$O$7),""))</f>
        <v/>
      </c>
      <c r="T127" s="104" t="str">
        <f aca="false">IF(AND(A127="TCPO",F127="",G127=""),P127,IF(AND(A127="TCPO",F127&lt;&gt;"",G127&lt;&gt;""),K127*H127*(1+$O$7),""))</f>
        <v/>
      </c>
      <c r="U127" s="42"/>
    </row>
    <row r="128" s="41" customFormat="true" ht="46.5" hidden="false" customHeight="true" outlineLevel="0" collapsed="false">
      <c r="A128" s="105" t="s">
        <v>105</v>
      </c>
      <c r="B128" s="106" t="s">
        <v>186</v>
      </c>
      <c r="C128" s="106" t="s">
        <v>187</v>
      </c>
      <c r="D128" s="107" t="s">
        <v>188</v>
      </c>
      <c r="E128" s="106" t="s">
        <v>175</v>
      </c>
      <c r="F128" s="134"/>
      <c r="G128" s="129"/>
      <c r="H128" s="129" t="n">
        <f aca="false">'MEMÓRIA DE CÁLCULO '!F51</f>
        <v>4</v>
      </c>
      <c r="I128" s="108" t="n">
        <f aca="false">ROUND(SUM(I129:I131),2)</f>
        <v>116.87</v>
      </c>
      <c r="J128" s="108" t="n">
        <f aca="false">ROUND(SUM(J129:J131),2)</f>
        <v>1.46</v>
      </c>
      <c r="K128" s="108" t="n">
        <f aca="false">ROUND(I128+J128,2)</f>
        <v>118.33</v>
      </c>
      <c r="L128" s="108" t="n">
        <f aca="false">H128*I128</f>
        <v>467.48</v>
      </c>
      <c r="M128" s="108" t="n">
        <f aca="false">H128*J128</f>
        <v>5.84</v>
      </c>
      <c r="N128" s="108" t="n">
        <f aca="false">L128+M128</f>
        <v>473.32</v>
      </c>
      <c r="O128" s="108" t="n">
        <f aca="false">N128*$O$7</f>
        <v>130.920312</v>
      </c>
      <c r="P128" s="109" t="n">
        <f aca="false">N128+O128</f>
        <v>604.240312</v>
      </c>
      <c r="R128" s="102" t="str">
        <f aca="false">IF(AND(A128="COTAÇÃO",F128="",G128=""),P128,IF(AND(A128="COTAÇÃO",F128&lt;&gt;"",G128&lt;&gt;""),K128*H128*(1+$O$7),""))</f>
        <v/>
      </c>
      <c r="S128" s="103" t="str">
        <f aca="false">IF(AND(A128="SINAPI",F128="",G128=""),P128,IF(AND(A128="SINAPI",F128&lt;&gt;"",G128&lt;&gt;""),K128*H128*(1+$O$7),""))</f>
        <v/>
      </c>
      <c r="T128" s="104" t="str">
        <f aca="false">IF(AND(A128="TCPO",F128="",G128=""),P128,IF(AND(A128="TCPO",F128&lt;&gt;"",G128&lt;&gt;""),K128*H128*(1+$O$7),""))</f>
        <v/>
      </c>
      <c r="U128" s="42"/>
    </row>
    <row r="129" s="41" customFormat="true" ht="14.25" hidden="false" customHeight="false" outlineLevel="0" collapsed="false">
      <c r="A129" s="145" t="s">
        <v>49</v>
      </c>
      <c r="B129" s="142" t="n">
        <v>88316</v>
      </c>
      <c r="C129" s="106"/>
      <c r="D129" s="107" t="s">
        <v>102</v>
      </c>
      <c r="E129" s="106" t="s">
        <v>101</v>
      </c>
      <c r="F129" s="108" t="n">
        <v>0.06</v>
      </c>
      <c r="G129" s="108" t="n">
        <f aca="false">W4</f>
        <v>14.17</v>
      </c>
      <c r="H129" s="135" t="n">
        <f aca="false">H128</f>
        <v>4</v>
      </c>
      <c r="I129" s="108"/>
      <c r="J129" s="108" t="n">
        <f aca="false">F129*G129</f>
        <v>0.8502</v>
      </c>
      <c r="K129" s="108" t="n">
        <f aca="false">ROUND(I129+J129,2)</f>
        <v>0.85</v>
      </c>
      <c r="L129" s="108"/>
      <c r="M129" s="108"/>
      <c r="N129" s="108"/>
      <c r="O129" s="112"/>
      <c r="P129" s="113"/>
      <c r="R129" s="102" t="str">
        <f aca="false">IF(AND(A129="COTAÇÃO",F129="",G129=""),P129,IF(AND(A129="COTAÇÃO",F129&lt;&gt;"",G129&lt;&gt;""),K129*H129*(1+$O$7),""))</f>
        <v/>
      </c>
      <c r="S129" s="103" t="n">
        <f aca="false">IF(AND(A129="SINAPI",F129="",G129=""),P129,IF(AND(A129="SINAPI",F129&lt;&gt;"",G129&lt;&gt;""),K129*H129*(1+$O$7),""))</f>
        <v>4.34044</v>
      </c>
      <c r="T129" s="104" t="str">
        <f aca="false">IF(AND(A129="TCPO",F129="",G129=""),P129,IF(AND(A129="TCPO",F129&lt;&gt;"",G129&lt;&gt;""),K129*H129*(1+$O$7),""))</f>
        <v/>
      </c>
      <c r="U129" s="42"/>
    </row>
    <row r="130" s="41" customFormat="true" ht="30.75" hidden="false" customHeight="true" outlineLevel="0" collapsed="false">
      <c r="A130" s="105" t="s">
        <v>50</v>
      </c>
      <c r="B130" s="106"/>
      <c r="C130" s="106"/>
      <c r="D130" s="107" t="s">
        <v>189</v>
      </c>
      <c r="E130" s="106" t="s">
        <v>178</v>
      </c>
      <c r="F130" s="108" t="n">
        <v>1</v>
      </c>
      <c r="G130" s="108" t="n">
        <v>114.51</v>
      </c>
      <c r="H130" s="135" t="n">
        <f aca="false">H129</f>
        <v>4</v>
      </c>
      <c r="I130" s="108" t="n">
        <f aca="false">F130*G130</f>
        <v>114.51</v>
      </c>
      <c r="J130" s="108"/>
      <c r="K130" s="108" t="n">
        <f aca="false">ROUND(I130+J130,2)</f>
        <v>114.51</v>
      </c>
      <c r="L130" s="108"/>
      <c r="M130" s="108"/>
      <c r="N130" s="108"/>
      <c r="O130" s="127"/>
      <c r="P130" s="128"/>
      <c r="R130" s="102" t="str">
        <f aca="false">IF(AND(A130="COTAÇÃO",F130="",G130=""),P130,IF(AND(A130="COTAÇÃO",F130&lt;&gt;"",G130&lt;&gt;""),K130*H130*(1+$O$7),""))</f>
        <v/>
      </c>
      <c r="S130" s="103" t="str">
        <f aca="false">IF(AND(A130="SINAPI",F130="",G130=""),P130,IF(AND(A130="SINAPI",F130&lt;&gt;"",G130&lt;&gt;""),K130*H130*(1+$O$7),""))</f>
        <v/>
      </c>
      <c r="T130" s="104" t="n">
        <f aca="false">IF(AND(A130="TCPO",F130="",G130=""),P130,IF(AND(A130="TCPO",F130&lt;&gt;"",G130&lt;&gt;""),K130*H130*(1+$O$7),""))</f>
        <v>584.733864</v>
      </c>
      <c r="U130" s="42"/>
    </row>
    <row r="131" s="41" customFormat="true" ht="14.25" hidden="false" customHeight="false" outlineLevel="0" collapsed="false">
      <c r="A131" s="105" t="s">
        <v>50</v>
      </c>
      <c r="B131" s="106"/>
      <c r="C131" s="106"/>
      <c r="D131" s="107" t="s">
        <v>184</v>
      </c>
      <c r="E131" s="106" t="s">
        <v>185</v>
      </c>
      <c r="F131" s="108" t="n">
        <v>0.0062</v>
      </c>
      <c r="G131" s="129" t="n">
        <v>479.44</v>
      </c>
      <c r="H131" s="135" t="n">
        <f aca="false">H130</f>
        <v>4</v>
      </c>
      <c r="I131" s="108" t="n">
        <v>2.36</v>
      </c>
      <c r="J131" s="108" t="n">
        <f aca="false">2.97-I131</f>
        <v>0.61</v>
      </c>
      <c r="K131" s="108" t="n">
        <f aca="false">ROUND(I131+J131,2)</f>
        <v>2.97</v>
      </c>
      <c r="L131" s="108"/>
      <c r="M131" s="108"/>
      <c r="N131" s="108"/>
      <c r="O131" s="151"/>
      <c r="P131" s="152"/>
      <c r="R131" s="102" t="str">
        <f aca="false">IF(AND(A131="COTAÇÃO",F131="",G131=""),P131,IF(AND(A131="COTAÇÃO",F131&lt;&gt;"",G131&lt;&gt;""),K131*H131*(1+$O$7),""))</f>
        <v/>
      </c>
      <c r="S131" s="103" t="str">
        <f aca="false">IF(AND(A131="SINAPI",F131="",G131=""),P131,IF(AND(A131="SINAPI",F131&lt;&gt;"",G131&lt;&gt;""),K131*H131*(1+$O$7),""))</f>
        <v/>
      </c>
      <c r="T131" s="104" t="n">
        <f aca="false">IF(AND(A131="TCPO",F131="",G131=""),P131,IF(AND(A131="TCPO",F131&lt;&gt;"",G131&lt;&gt;""),K131*H131*(1+$O$7),""))</f>
        <v>15.166008</v>
      </c>
      <c r="U131" s="42"/>
    </row>
    <row r="132" s="41" customFormat="true" ht="14.25" hidden="false" customHeight="false" outlineLevel="0" collapsed="false">
      <c r="A132" s="105"/>
      <c r="B132" s="118"/>
      <c r="C132" s="118"/>
      <c r="D132" s="110"/>
      <c r="E132" s="110"/>
      <c r="F132" s="111"/>
      <c r="G132" s="111"/>
      <c r="H132" s="111"/>
      <c r="I132" s="111"/>
      <c r="J132" s="111"/>
      <c r="K132" s="111"/>
      <c r="L132" s="111"/>
      <c r="M132" s="111"/>
      <c r="N132" s="111"/>
      <c r="O132" s="122"/>
      <c r="P132" s="123"/>
      <c r="R132" s="102" t="str">
        <f aca="false">IF(AND(A132="COTAÇÃO",F132="",G132=""),P132,IF(AND(A132="COTAÇÃO",F132&lt;&gt;"",G132&lt;&gt;""),K132*H132*(1+$O$7),""))</f>
        <v/>
      </c>
      <c r="S132" s="103" t="str">
        <f aca="false">IF(AND(A132="SINAPI",F132="",G132=""),P132,IF(AND(A132="SINAPI",F132&lt;&gt;"",G132&lt;&gt;""),K132*H132*(1+$O$7),""))</f>
        <v/>
      </c>
      <c r="T132" s="104" t="str">
        <f aca="false">IF(AND(A132="TCPO",F132="",G132=""),P132,IF(AND(A132="TCPO",F132&lt;&gt;"",G132&lt;&gt;""),K132*H132*(1+$O$7),""))</f>
        <v/>
      </c>
      <c r="U132" s="42"/>
    </row>
    <row r="133" s="41" customFormat="true" ht="14.25" hidden="false" customHeight="false" outlineLevel="0" collapsed="false">
      <c r="A133" s="97"/>
      <c r="B133" s="98"/>
      <c r="C133" s="98" t="n">
        <v>9</v>
      </c>
      <c r="D133" s="99" t="s">
        <v>190</v>
      </c>
      <c r="E133" s="99"/>
      <c r="F133" s="99"/>
      <c r="G133" s="99"/>
      <c r="H133" s="99"/>
      <c r="I133" s="99"/>
      <c r="J133" s="99"/>
      <c r="K133" s="99"/>
      <c r="L133" s="99"/>
      <c r="M133" s="99"/>
      <c r="N133" s="99"/>
      <c r="O133" s="100"/>
      <c r="P133" s="101" t="n">
        <f aca="false">SUM(P134:P155)</f>
        <v>2424.71021</v>
      </c>
      <c r="R133" s="102" t="str">
        <f aca="false">IF(AND(A133="COTAÇÃO",F133="",G133=""),P133,IF(AND(A133="COTAÇÃO",F133&lt;&gt;"",G133&lt;&gt;""),K133*H133*(1+$O$7),""))</f>
        <v/>
      </c>
      <c r="S133" s="103" t="str">
        <f aca="false">IF(AND(A133="SINAPI",F133="",G133=""),P133,IF(AND(A133="SINAPI",F133&lt;&gt;"",G133&lt;&gt;""),K133*H133*(1+$O$7),""))</f>
        <v/>
      </c>
      <c r="T133" s="104" t="str">
        <f aca="false">IF(AND(A133="TCPO",F133="",G133=""),P133,IF(AND(A133="TCPO",F133&lt;&gt;"",G133&lt;&gt;""),K133*H133*(1+$O$7),""))</f>
        <v/>
      </c>
      <c r="U133" s="42"/>
    </row>
    <row r="134" s="41" customFormat="true" ht="14.25" hidden="false" customHeight="false" outlineLevel="0" collapsed="false">
      <c r="A134" s="105"/>
      <c r="B134" s="118"/>
      <c r="C134" s="118"/>
      <c r="D134" s="110"/>
      <c r="E134" s="110"/>
      <c r="F134" s="130"/>
      <c r="G134" s="130"/>
      <c r="H134" s="130"/>
      <c r="I134" s="130"/>
      <c r="J134" s="130"/>
      <c r="K134" s="130"/>
      <c r="L134" s="130"/>
      <c r="M134" s="130"/>
      <c r="N134" s="130"/>
      <c r="O134" s="127"/>
      <c r="P134" s="128"/>
      <c r="R134" s="102" t="str">
        <f aca="false">IF(AND(A134="COTAÇÃO",F134="",G134=""),P134,IF(AND(A134="COTAÇÃO",F134&lt;&gt;"",G134&lt;&gt;""),K134*H134*(1+$O$7),""))</f>
        <v/>
      </c>
      <c r="S134" s="103" t="str">
        <f aca="false">IF(AND(A134="SINAPI",F134="",G134=""),P134,IF(AND(A134="SINAPI",F134&lt;&gt;"",G134&lt;&gt;""),K134*H134*(1+$O$7),""))</f>
        <v/>
      </c>
      <c r="T134" s="104" t="str">
        <f aca="false">IF(AND(A134="TCPO",F134="",G134=""),P134,IF(AND(A134="TCPO",F134&lt;&gt;"",G134&lt;&gt;""),K134*H134*(1+$O$7),""))</f>
        <v/>
      </c>
      <c r="U134" s="42"/>
    </row>
    <row r="135" s="41" customFormat="true" ht="14.25" hidden="false" customHeight="false" outlineLevel="0" collapsed="false">
      <c r="A135" s="105"/>
      <c r="B135" s="118"/>
      <c r="C135" s="118" t="s">
        <v>191</v>
      </c>
      <c r="D135" s="110" t="s">
        <v>192</v>
      </c>
      <c r="E135" s="110"/>
      <c r="F135" s="130"/>
      <c r="G135" s="130"/>
      <c r="H135" s="130"/>
      <c r="I135" s="130"/>
      <c r="J135" s="130"/>
      <c r="K135" s="130"/>
      <c r="L135" s="130"/>
      <c r="M135" s="130"/>
      <c r="N135" s="130"/>
      <c r="O135" s="127"/>
      <c r="P135" s="128"/>
      <c r="R135" s="102" t="str">
        <f aca="false">IF(AND(A135="COTAÇÃO",F135="",G135=""),P135,IF(AND(A135="COTAÇÃO",F135&lt;&gt;"",G135&lt;&gt;""),K135*H135*(1+$O$7),""))</f>
        <v/>
      </c>
      <c r="S135" s="103" t="str">
        <f aca="false">IF(AND(A135="SINAPI",F135="",G135=""),P135,IF(AND(A135="SINAPI",F135&lt;&gt;"",G135&lt;&gt;""),K135*H135*(1+$O$7),""))</f>
        <v/>
      </c>
      <c r="T135" s="104" t="str">
        <f aca="false">IF(AND(A135="TCPO",F135="",G135=""),P135,IF(AND(A135="TCPO",F135&lt;&gt;"",G135&lt;&gt;""),K135*H135*(1+$O$7),""))</f>
        <v/>
      </c>
      <c r="U135" s="42"/>
    </row>
    <row r="136" s="41" customFormat="true" ht="29.25" hidden="false" customHeight="true" outlineLevel="0" collapsed="false">
      <c r="A136" s="105" t="s">
        <v>49</v>
      </c>
      <c r="B136" s="106" t="n">
        <v>89987</v>
      </c>
      <c r="C136" s="106" t="s">
        <v>193</v>
      </c>
      <c r="D136" s="107" t="s">
        <v>194</v>
      </c>
      <c r="E136" s="106" t="s">
        <v>73</v>
      </c>
      <c r="F136" s="134"/>
      <c r="G136" s="129"/>
      <c r="H136" s="129" t="n">
        <f aca="false">'MEMÓRIA DE CÁLCULO '!D77</f>
        <v>9</v>
      </c>
      <c r="I136" s="129" t="n">
        <f aca="false">54.9-J136</f>
        <v>46.0708</v>
      </c>
      <c r="J136" s="129" t="n">
        <f aca="false">W15*0.23+W8*0.3</f>
        <v>8.8292</v>
      </c>
      <c r="K136" s="129" t="n">
        <f aca="false">ROUND(I136+J136,2)</f>
        <v>54.9</v>
      </c>
      <c r="L136" s="108" t="n">
        <f aca="false">H136*I136</f>
        <v>414.6372</v>
      </c>
      <c r="M136" s="108" t="n">
        <f aca="false">H136*J136</f>
        <v>79.4628</v>
      </c>
      <c r="N136" s="108" t="n">
        <f aca="false">L136+M136</f>
        <v>494.1</v>
      </c>
      <c r="O136" s="108" t="n">
        <f aca="false">N136*$O$7</f>
        <v>136.66806</v>
      </c>
      <c r="P136" s="109" t="n">
        <f aca="false">N136+O136</f>
        <v>630.76806</v>
      </c>
      <c r="R136" s="102" t="str">
        <f aca="false">IF(AND(A136="COTAÇÃO",F136="",G136=""),P136,IF(AND(A136="COTAÇÃO",F136&lt;&gt;"",G136&lt;&gt;""),K136*H136*(1+$O$7),""))</f>
        <v/>
      </c>
      <c r="S136" s="103" t="n">
        <f aca="false">IF(AND(A136="SINAPI",F136="",G136=""),P136,IF(AND(A136="SINAPI",F136&lt;&gt;"",G136&lt;&gt;""),K136*H136*(1+$O$7),""))</f>
        <v>630.76806</v>
      </c>
      <c r="T136" s="104" t="str">
        <f aca="false">IF(AND(A136="TCPO",F136="",G136=""),P136,IF(AND(A136="TCPO",F136&lt;&gt;"",G136&lt;&gt;""),K136*H136*(1+$O$7),""))</f>
        <v/>
      </c>
      <c r="U136" s="42"/>
    </row>
    <row r="137" s="41" customFormat="true" ht="14.25" hidden="false" customHeight="false" outlineLevel="0" collapsed="false">
      <c r="A137" s="105"/>
      <c r="B137" s="106"/>
      <c r="C137" s="106"/>
      <c r="D137" s="107"/>
      <c r="E137" s="106"/>
      <c r="F137" s="129"/>
      <c r="G137" s="129"/>
      <c r="H137" s="129"/>
      <c r="I137" s="129"/>
      <c r="J137" s="129"/>
      <c r="K137" s="129"/>
      <c r="L137" s="129"/>
      <c r="M137" s="129"/>
      <c r="N137" s="129"/>
      <c r="O137" s="127"/>
      <c r="P137" s="128"/>
      <c r="R137" s="102" t="str">
        <f aca="false">IF(AND(A137="COTAÇÃO",F137="",G137=""),P137,IF(AND(A137="COTAÇÃO",F137&lt;&gt;"",G137&lt;&gt;""),K137*H137*(1+$O$7),""))</f>
        <v/>
      </c>
      <c r="S137" s="103" t="str">
        <f aca="false">IF(AND(A137="SINAPI",F137="",G137=""),P137,IF(AND(A137="SINAPI",F137&lt;&gt;"",G137&lt;&gt;""),K137*H137*(1+$O$7),""))</f>
        <v/>
      </c>
      <c r="T137" s="104" t="str">
        <f aca="false">IF(AND(A137="TCPO",F137="",G137=""),P137,IF(AND(A137="TCPO",F137&lt;&gt;"",G137&lt;&gt;""),K137*H137*(1+$O$7),""))</f>
        <v/>
      </c>
      <c r="U137" s="42"/>
    </row>
    <row r="138" s="41" customFormat="true" ht="25.5" hidden="false" customHeight="false" outlineLevel="0" collapsed="false">
      <c r="A138" s="105" t="s">
        <v>105</v>
      </c>
      <c r="B138" s="106" t="s">
        <v>195</v>
      </c>
      <c r="C138" s="106" t="s">
        <v>196</v>
      </c>
      <c r="D138" s="107" t="s">
        <v>197</v>
      </c>
      <c r="E138" s="106" t="s">
        <v>73</v>
      </c>
      <c r="F138" s="134"/>
      <c r="G138" s="129"/>
      <c r="H138" s="129" t="n">
        <f aca="false">'MEMÓRIA DE CÁLCULO '!D87</f>
        <v>5</v>
      </c>
      <c r="I138" s="108" t="n">
        <f aca="false">ROUND(SUM(I139:I144),2)</f>
        <v>40.31</v>
      </c>
      <c r="J138" s="108" t="n">
        <f aca="false">ROUND(SUM(J139:J142),2)</f>
        <v>98.61</v>
      </c>
      <c r="K138" s="108" t="n">
        <f aca="false">ROUND(I138+J138,2)</f>
        <v>138.92</v>
      </c>
      <c r="L138" s="108" t="n">
        <f aca="false">H138*I138</f>
        <v>201.55</v>
      </c>
      <c r="M138" s="108" t="n">
        <f aca="false">H138*J138</f>
        <v>493.05</v>
      </c>
      <c r="N138" s="108" t="n">
        <f aca="false">L138+M138</f>
        <v>694.6</v>
      </c>
      <c r="O138" s="108" t="n">
        <f aca="false">N138*$O$7</f>
        <v>192.12636</v>
      </c>
      <c r="P138" s="109" t="n">
        <f aca="false">N138+O138</f>
        <v>886.72636</v>
      </c>
      <c r="R138" s="102" t="str">
        <f aca="false">IF(AND(A138="COTAÇÃO",F138="",G138=""),P138,IF(AND(A138="COTAÇÃO",F138&lt;&gt;"",G138&lt;&gt;""),K138*H138*(1+$O$7),""))</f>
        <v/>
      </c>
      <c r="S138" s="103" t="str">
        <f aca="false">IF(AND(A138="SINAPI",F138="",G138=""),P138,IF(AND(A138="SINAPI",F138&lt;&gt;"",G138&lt;&gt;""),K138*H138*(1+$O$7),""))</f>
        <v/>
      </c>
      <c r="T138" s="104" t="str">
        <f aca="false">IF(AND(A138="TCPO",F138="",G138=""),P138,IF(AND(A138="TCPO",F138&lt;&gt;"",G138&lt;&gt;""),K138*H138*(1+$O$7),""))</f>
        <v/>
      </c>
      <c r="U138" s="42"/>
    </row>
    <row r="139" s="41" customFormat="true" ht="14.25" hidden="false" customHeight="false" outlineLevel="0" collapsed="false">
      <c r="A139" s="105" t="s">
        <v>49</v>
      </c>
      <c r="B139" s="106" t="n">
        <v>88248</v>
      </c>
      <c r="C139" s="106"/>
      <c r="D139" s="107" t="s">
        <v>198</v>
      </c>
      <c r="E139" s="106" t="s">
        <v>101</v>
      </c>
      <c r="F139" s="129" t="n">
        <v>3</v>
      </c>
      <c r="G139" s="129" t="n">
        <f aca="false">W15</f>
        <v>14.74</v>
      </c>
      <c r="H139" s="135" t="n">
        <f aca="false">H138</f>
        <v>5</v>
      </c>
      <c r="I139" s="108"/>
      <c r="J139" s="108" t="n">
        <f aca="false">ROUND(F139*G139,2)</f>
        <v>44.22</v>
      </c>
      <c r="K139" s="108" t="n">
        <f aca="false">ROUND(I139+J139,2)</f>
        <v>44.22</v>
      </c>
      <c r="L139" s="129"/>
      <c r="M139" s="129"/>
      <c r="N139" s="129"/>
      <c r="O139" s="127"/>
      <c r="P139" s="128"/>
      <c r="R139" s="102" t="str">
        <f aca="false">IF(AND(A139="COTAÇÃO",F139="",G139=""),P139,IF(AND(A139="COTAÇÃO",F139&lt;&gt;"",G139&lt;&gt;""),K139*H139*(1+$O$7),""))</f>
        <v/>
      </c>
      <c r="S139" s="103" t="n">
        <f aca="false">IF(AND(A139="SINAPI",F139="",G139=""),P139,IF(AND(A139="SINAPI",F139&lt;&gt;"",G139&lt;&gt;""),K139*H139*(1+$O$7),""))</f>
        <v>282.25626</v>
      </c>
      <c r="T139" s="104" t="str">
        <f aca="false">IF(AND(A139="TCPO",F139="",G139=""),P139,IF(AND(A139="TCPO",F139&lt;&gt;"",G139&lt;&gt;""),K139*H139*(1+$O$7),""))</f>
        <v/>
      </c>
      <c r="U139" s="42"/>
    </row>
    <row r="140" s="41" customFormat="true" ht="14.25" hidden="false" customHeight="false" outlineLevel="0" collapsed="false">
      <c r="A140" s="105" t="s">
        <v>49</v>
      </c>
      <c r="B140" s="106" t="n">
        <v>88267</v>
      </c>
      <c r="C140" s="106"/>
      <c r="D140" s="107" t="s">
        <v>199</v>
      </c>
      <c r="E140" s="106" t="s">
        <v>101</v>
      </c>
      <c r="F140" s="129" t="n">
        <v>3</v>
      </c>
      <c r="G140" s="129" t="n">
        <f aca="false">W8</f>
        <v>18.13</v>
      </c>
      <c r="H140" s="135" t="n">
        <f aca="false">H139</f>
        <v>5</v>
      </c>
      <c r="I140" s="108"/>
      <c r="J140" s="108" t="n">
        <f aca="false">ROUND(F140*G140,2)</f>
        <v>54.39</v>
      </c>
      <c r="K140" s="108" t="n">
        <f aca="false">ROUND(I140+J140,2)</f>
        <v>54.39</v>
      </c>
      <c r="L140" s="129"/>
      <c r="M140" s="129"/>
      <c r="N140" s="129"/>
      <c r="O140" s="127"/>
      <c r="P140" s="128"/>
      <c r="R140" s="102" t="str">
        <f aca="false">IF(AND(A140="COTAÇÃO",F140="",G140=""),P140,IF(AND(A140="COTAÇÃO",F140&lt;&gt;"",G140&lt;&gt;""),K140*H140*(1+$O$7),""))</f>
        <v/>
      </c>
      <c r="S140" s="103" t="n">
        <f aca="false">IF(AND(A140="SINAPI",F140="",G140=""),P140,IF(AND(A140="SINAPI",F140&lt;&gt;"",G140&lt;&gt;""),K140*H140*(1+$O$7),""))</f>
        <v>347.17137</v>
      </c>
      <c r="T140" s="104" t="str">
        <f aca="false">IF(AND(A140="TCPO",F140="",G140=""),P140,IF(AND(A140="TCPO",F140&lt;&gt;"",G140&lt;&gt;""),K140*H140*(1+$O$7),""))</f>
        <v/>
      </c>
      <c r="U140" s="42"/>
    </row>
    <row r="141" s="41" customFormat="true" ht="14.25" hidden="false" customHeight="false" outlineLevel="0" collapsed="false">
      <c r="A141" s="105" t="s">
        <v>50</v>
      </c>
      <c r="B141" s="106"/>
      <c r="C141" s="106"/>
      <c r="D141" s="107" t="s">
        <v>200</v>
      </c>
      <c r="E141" s="153" t="s">
        <v>178</v>
      </c>
      <c r="F141" s="129" t="n">
        <v>8</v>
      </c>
      <c r="G141" s="129" t="n">
        <v>2.46</v>
      </c>
      <c r="H141" s="135" t="n">
        <f aca="false">H140</f>
        <v>5</v>
      </c>
      <c r="I141" s="108" t="n">
        <f aca="false">ROUND(F141*G141,2)</f>
        <v>19.68</v>
      </c>
      <c r="J141" s="108"/>
      <c r="K141" s="108" t="n">
        <f aca="false">ROUND(I141+J141,2)</f>
        <v>19.68</v>
      </c>
      <c r="L141" s="129"/>
      <c r="M141" s="129"/>
      <c r="N141" s="129"/>
      <c r="O141" s="127"/>
      <c r="P141" s="128"/>
      <c r="R141" s="102" t="str">
        <f aca="false">IF(AND(A141="COTAÇÃO",F141="",G141=""),P141,IF(AND(A141="COTAÇÃO",F141&lt;&gt;"",G141&lt;&gt;""),K141*H141*(1+$O$7),""))</f>
        <v/>
      </c>
      <c r="S141" s="103" t="str">
        <f aca="false">IF(AND(A141="SINAPI",F141="",G141=""),P141,IF(AND(A141="SINAPI",F141&lt;&gt;"",G141&lt;&gt;""),K141*H141*(1+$O$7),""))</f>
        <v/>
      </c>
      <c r="T141" s="104" t="n">
        <f aca="false">IF(AND(A141="TCPO",F141="",G141=""),P141,IF(AND(A141="TCPO",F141&lt;&gt;"",G141&lt;&gt;""),K141*H141*(1+$O$7),""))</f>
        <v>125.61744</v>
      </c>
      <c r="U141" s="42"/>
    </row>
    <row r="142" s="41" customFormat="true" ht="37.5" hidden="false" customHeight="true" outlineLevel="0" collapsed="false">
      <c r="A142" s="105" t="s">
        <v>50</v>
      </c>
      <c r="B142" s="106"/>
      <c r="C142" s="106"/>
      <c r="D142" s="107" t="s">
        <v>201</v>
      </c>
      <c r="E142" s="153" t="s">
        <v>202</v>
      </c>
      <c r="F142" s="129" t="n">
        <v>1</v>
      </c>
      <c r="G142" s="129" t="n">
        <v>2.97</v>
      </c>
      <c r="H142" s="135" t="n">
        <f aca="false">H141</f>
        <v>5</v>
      </c>
      <c r="I142" s="108" t="n">
        <f aca="false">ROUND(F142*G142,2)</f>
        <v>2.97</v>
      </c>
      <c r="J142" s="129"/>
      <c r="K142" s="108" t="n">
        <f aca="false">ROUND(I142+J142,2)</f>
        <v>2.97</v>
      </c>
      <c r="L142" s="129"/>
      <c r="M142" s="129"/>
      <c r="N142" s="129"/>
      <c r="O142" s="127"/>
      <c r="P142" s="128"/>
      <c r="R142" s="102" t="str">
        <f aca="false">IF(AND(A142="COTAÇÃO",F142="",G142=""),P142,IF(AND(A142="COTAÇÃO",F142&lt;&gt;"",G142&lt;&gt;""),K142*H142*(1+$O$7),""))</f>
        <v/>
      </c>
      <c r="S142" s="103" t="str">
        <f aca="false">IF(AND(A142="SINAPI",F142="",G142=""),P142,IF(AND(A142="SINAPI",F142&lt;&gt;"",G142&lt;&gt;""),K142*H142*(1+$O$7),""))</f>
        <v/>
      </c>
      <c r="T142" s="104" t="n">
        <f aca="false">IF(AND(A142="TCPO",F142="",G142=""),P142,IF(AND(A142="TCPO",F142&lt;&gt;"",G142&lt;&gt;""),K142*H142*(1+$O$7),""))</f>
        <v>18.95751</v>
      </c>
      <c r="U142" s="42"/>
    </row>
    <row r="143" s="41" customFormat="true" ht="34.5" hidden="false" customHeight="true" outlineLevel="0" collapsed="false">
      <c r="A143" s="105" t="s">
        <v>50</v>
      </c>
      <c r="B143" s="106"/>
      <c r="C143" s="106"/>
      <c r="D143" s="107" t="s">
        <v>203</v>
      </c>
      <c r="E143" s="153" t="s">
        <v>202</v>
      </c>
      <c r="F143" s="129" t="n">
        <v>3</v>
      </c>
      <c r="G143" s="129" t="n">
        <v>1.67</v>
      </c>
      <c r="H143" s="135" t="n">
        <f aca="false">H142</f>
        <v>5</v>
      </c>
      <c r="I143" s="108" t="n">
        <f aca="false">ROUND(F143*G143,2)</f>
        <v>5.01</v>
      </c>
      <c r="J143" s="129"/>
      <c r="K143" s="108" t="n">
        <f aca="false">ROUND(I143+J143,2)</f>
        <v>5.01</v>
      </c>
      <c r="L143" s="129"/>
      <c r="M143" s="129"/>
      <c r="N143" s="129"/>
      <c r="O143" s="127"/>
      <c r="P143" s="128"/>
      <c r="R143" s="102" t="str">
        <f aca="false">IF(AND(A143="COTAÇÃO",F143="",G143=""),P143,IF(AND(A143="COTAÇÃO",F143&lt;&gt;"",G143&lt;&gt;""),K143*H143*(1+$O$7),""))</f>
        <v/>
      </c>
      <c r="S143" s="103" t="str">
        <f aca="false">IF(AND(A143="SINAPI",F143="",G143=""),P143,IF(AND(A143="SINAPI",F143&lt;&gt;"",G143&lt;&gt;""),K143*H143*(1+$O$7),""))</f>
        <v/>
      </c>
      <c r="T143" s="104" t="n">
        <f aca="false">IF(AND(A143="TCPO",F143="",G143=""),P143,IF(AND(A143="TCPO",F143&lt;&gt;"",G143&lt;&gt;""),K143*H143*(1+$O$7),""))</f>
        <v>31.97883</v>
      </c>
      <c r="U143" s="42"/>
    </row>
    <row r="144" s="41" customFormat="true" ht="33.75" hidden="false" customHeight="true" outlineLevel="0" collapsed="false">
      <c r="A144" s="105" t="s">
        <v>50</v>
      </c>
      <c r="B144" s="106"/>
      <c r="C144" s="106"/>
      <c r="D144" s="107" t="s">
        <v>204</v>
      </c>
      <c r="E144" s="154" t="s">
        <v>202</v>
      </c>
      <c r="F144" s="129" t="n">
        <v>1</v>
      </c>
      <c r="G144" s="129" t="n">
        <v>12.65</v>
      </c>
      <c r="H144" s="135" t="n">
        <f aca="false">H143</f>
        <v>5</v>
      </c>
      <c r="I144" s="108" t="n">
        <f aca="false">ROUND(F144*G144,2)</f>
        <v>12.65</v>
      </c>
      <c r="J144" s="129"/>
      <c r="K144" s="108" t="n">
        <f aca="false">ROUND(I144+J144,2)</f>
        <v>12.65</v>
      </c>
      <c r="L144" s="129"/>
      <c r="M144" s="129"/>
      <c r="N144" s="129"/>
      <c r="O144" s="127"/>
      <c r="P144" s="128"/>
      <c r="R144" s="102" t="str">
        <f aca="false">IF(AND(A144="COTAÇÃO",F144="",G144=""),P144,IF(AND(A144="COTAÇÃO",F144&lt;&gt;"",G144&lt;&gt;""),K144*H144*(1+$O$7),""))</f>
        <v/>
      </c>
      <c r="S144" s="103" t="str">
        <f aca="false">IF(AND(A144="SINAPI",F144="",G144=""),P144,IF(AND(A144="SINAPI",F144&lt;&gt;"",G144&lt;&gt;""),K144*H144*(1+$O$7),""))</f>
        <v/>
      </c>
      <c r="T144" s="104" t="n">
        <f aca="false">IF(AND(A144="TCPO",F144="",G144=""),P144,IF(AND(A144="TCPO",F144&lt;&gt;"",G144&lt;&gt;""),K144*H144*(1+$O$7),""))</f>
        <v>80.74495</v>
      </c>
      <c r="U144" s="42"/>
    </row>
    <row r="145" s="41" customFormat="true" ht="14.25" hidden="false" customHeight="false" outlineLevel="0" collapsed="false">
      <c r="A145" s="105"/>
      <c r="B145" s="106"/>
      <c r="C145" s="106"/>
      <c r="D145" s="107"/>
      <c r="E145" s="106"/>
      <c r="F145" s="129"/>
      <c r="G145" s="129"/>
      <c r="H145" s="135"/>
      <c r="I145" s="108"/>
      <c r="J145" s="129"/>
      <c r="K145" s="108"/>
      <c r="L145" s="129"/>
      <c r="M145" s="129"/>
      <c r="N145" s="129"/>
      <c r="O145" s="127"/>
      <c r="P145" s="128"/>
      <c r="R145" s="102"/>
      <c r="S145" s="103"/>
      <c r="T145" s="104"/>
      <c r="U145" s="42"/>
    </row>
    <row r="146" s="41" customFormat="true" ht="14.25" hidden="false" customHeight="false" outlineLevel="0" collapsed="false">
      <c r="A146" s="105"/>
      <c r="B146" s="118"/>
      <c r="C146" s="118" t="s">
        <v>205</v>
      </c>
      <c r="D146" s="110" t="s">
        <v>206</v>
      </c>
      <c r="E146" s="110"/>
      <c r="F146" s="130"/>
      <c r="G146" s="130"/>
      <c r="H146" s="130"/>
      <c r="I146" s="130"/>
      <c r="J146" s="130"/>
      <c r="K146" s="130"/>
      <c r="L146" s="129"/>
      <c r="M146" s="129"/>
      <c r="N146" s="129"/>
      <c r="O146" s="151"/>
      <c r="P146" s="152"/>
      <c r="R146" s="102" t="str">
        <f aca="false">IF(AND(A146="COTAÇÃO",F146="",G146=""),P146,IF(AND(A146="COTAÇÃO",F146&lt;&gt;"",G146&lt;&gt;""),K146*H146*(1+$O$7),""))</f>
        <v/>
      </c>
      <c r="S146" s="103" t="str">
        <f aca="false">IF(AND(A146="SINAPI",F146="",G146=""),P146,IF(AND(A146="SINAPI",F146&lt;&gt;"",G146&lt;&gt;""),K146*H146*(1+$O$7),""))</f>
        <v/>
      </c>
      <c r="T146" s="104" t="str">
        <f aca="false">IF(AND(A146="TCPO",F146="",G146=""),P146,IF(AND(A146="TCPO",F146&lt;&gt;"",G146&lt;&gt;""),K146*H146*(1+$O$7),""))</f>
        <v/>
      </c>
      <c r="U146" s="42"/>
    </row>
    <row r="147" s="41" customFormat="true" ht="14.25" hidden="false" customHeight="false" outlineLevel="0" collapsed="false">
      <c r="A147" s="105"/>
      <c r="B147" s="106"/>
      <c r="C147" s="106"/>
      <c r="D147" s="107"/>
      <c r="E147" s="106"/>
      <c r="F147" s="129"/>
      <c r="G147" s="129"/>
      <c r="H147" s="129"/>
      <c r="I147" s="129"/>
      <c r="J147" s="129"/>
      <c r="K147" s="129"/>
      <c r="L147" s="129"/>
      <c r="M147" s="129"/>
      <c r="N147" s="129"/>
      <c r="O147" s="129"/>
      <c r="P147" s="132"/>
      <c r="R147" s="102" t="str">
        <f aca="false">IF(AND(A147="COTAÇÃO",F147="",G147=""),P147,IF(AND(A147="COTAÇÃO",F147&lt;&gt;"",G147&lt;&gt;""),K147*H147*(1+$O$7),""))</f>
        <v/>
      </c>
      <c r="S147" s="103" t="str">
        <f aca="false">IF(AND(A147="SINAPI",F147="",G147=""),P147,IF(AND(A147="SINAPI",F147&lt;&gt;"",G147&lt;&gt;""),K147*H147*(1+$O$7),""))</f>
        <v/>
      </c>
      <c r="T147" s="104" t="str">
        <f aca="false">IF(AND(A147="TCPO",F147="",G147=""),P147,IF(AND(A147="TCPO",F147&lt;&gt;"",G147&lt;&gt;""),K147*H147*(1+$O$7),""))</f>
        <v/>
      </c>
      <c r="U147" s="42"/>
    </row>
    <row r="148" s="41" customFormat="true" ht="25.5" hidden="false" customHeight="false" outlineLevel="0" collapsed="false">
      <c r="A148" s="105" t="s">
        <v>105</v>
      </c>
      <c r="B148" s="133" t="n">
        <v>14003000002</v>
      </c>
      <c r="C148" s="106" t="s">
        <v>207</v>
      </c>
      <c r="D148" s="107" t="s">
        <v>208</v>
      </c>
      <c r="E148" s="106" t="s">
        <v>73</v>
      </c>
      <c r="F148" s="134"/>
      <c r="G148" s="129"/>
      <c r="H148" s="129" t="n">
        <f aca="false">'MEMÓRIA DE CÁLCULO '!D89</f>
        <v>5</v>
      </c>
      <c r="I148" s="129" t="n">
        <f aca="false">ROUND(SUM(I149:I154),2)</f>
        <v>43.52</v>
      </c>
      <c r="J148" s="129" t="n">
        <f aca="false">ROUND(SUM(J149:J151),2)</f>
        <v>98.61</v>
      </c>
      <c r="K148" s="129" t="n">
        <f aca="false">ROUND(I148+J148,2)</f>
        <v>142.13</v>
      </c>
      <c r="L148" s="108" t="n">
        <f aca="false">H148*I148</f>
        <v>217.6</v>
      </c>
      <c r="M148" s="108" t="n">
        <f aca="false">H148*J148</f>
        <v>493.05</v>
      </c>
      <c r="N148" s="108" t="n">
        <f aca="false">L148+M148</f>
        <v>710.65</v>
      </c>
      <c r="O148" s="108" t="n">
        <f aca="false">N148*$O$7</f>
        <v>196.56579</v>
      </c>
      <c r="P148" s="109" t="n">
        <f aca="false">N148+O148</f>
        <v>907.21579</v>
      </c>
      <c r="R148" s="102" t="str">
        <f aca="false">IF(AND(A148="COTAÇÃO",F148="",G148=""),P148,IF(AND(A148="COTAÇÃO",F148&lt;&gt;"",G148&lt;&gt;""),K148*H148*(1+$O$7),""))</f>
        <v/>
      </c>
      <c r="S148" s="103" t="str">
        <f aca="false">IF(AND(A148="SINAPI",F148="",G148=""),P148,IF(AND(A148="SINAPI",F148&lt;&gt;"",G148&lt;&gt;""),K148*H148*(1+$O$7),""))</f>
        <v/>
      </c>
      <c r="T148" s="104" t="str">
        <f aca="false">IF(AND(A148="TCPO",F148="",G148=""),P148,IF(AND(A148="TCPO",F148&lt;&gt;"",G148&lt;&gt;""),K148*H148*(1+$O$7),""))</f>
        <v/>
      </c>
      <c r="U148" s="42"/>
    </row>
    <row r="149" s="41" customFormat="true" ht="14.25" hidden="false" customHeight="false" outlineLevel="0" collapsed="false">
      <c r="A149" s="105" t="s">
        <v>49</v>
      </c>
      <c r="B149" s="106" t="n">
        <v>88248</v>
      </c>
      <c r="C149" s="106"/>
      <c r="D149" s="107" t="s">
        <v>198</v>
      </c>
      <c r="E149" s="106" t="s">
        <v>101</v>
      </c>
      <c r="F149" s="129" t="n">
        <v>3</v>
      </c>
      <c r="G149" s="129" t="n">
        <f aca="false">W15</f>
        <v>14.74</v>
      </c>
      <c r="H149" s="135" t="n">
        <f aca="false">H148</f>
        <v>5</v>
      </c>
      <c r="I149" s="129"/>
      <c r="J149" s="129" t="n">
        <f aca="false">ROUND(F149*G149,2)</f>
        <v>44.22</v>
      </c>
      <c r="K149" s="129" t="n">
        <f aca="false">ROUND(I149+J149,2)</f>
        <v>44.22</v>
      </c>
      <c r="L149" s="129"/>
      <c r="M149" s="129"/>
      <c r="N149" s="129"/>
      <c r="O149" s="129"/>
      <c r="P149" s="132"/>
      <c r="R149" s="102" t="str">
        <f aca="false">IF(AND(A149="COTAÇÃO",F149="",G149=""),P149,IF(AND(A149="COTAÇÃO",F149&lt;&gt;"",G149&lt;&gt;""),K149*H149*(1+$O$7),""))</f>
        <v/>
      </c>
      <c r="S149" s="103" t="n">
        <f aca="false">IF(AND(A149="SINAPI",F149="",G149=""),P149,IF(AND(A149="SINAPI",F149&lt;&gt;"",G149&lt;&gt;""),K149*H149*(1+$O$7),""))</f>
        <v>282.25626</v>
      </c>
      <c r="T149" s="104" t="str">
        <f aca="false">IF(AND(A149="TCPO",F149="",G149=""),P149,IF(AND(A149="TCPO",F149&lt;&gt;"",G149&lt;&gt;""),K149*H149*(1+$O$7),""))</f>
        <v/>
      </c>
      <c r="U149" s="42"/>
    </row>
    <row r="150" s="41" customFormat="true" ht="14.25" hidden="false" customHeight="false" outlineLevel="0" collapsed="false">
      <c r="A150" s="105" t="s">
        <v>49</v>
      </c>
      <c r="B150" s="106" t="n">
        <v>88267</v>
      </c>
      <c r="C150" s="106"/>
      <c r="D150" s="107" t="s">
        <v>199</v>
      </c>
      <c r="E150" s="106" t="s">
        <v>101</v>
      </c>
      <c r="F150" s="129" t="n">
        <v>3</v>
      </c>
      <c r="G150" s="129" t="n">
        <f aca="false">W8</f>
        <v>18.13</v>
      </c>
      <c r="H150" s="135" t="n">
        <f aca="false">H149</f>
        <v>5</v>
      </c>
      <c r="I150" s="129"/>
      <c r="J150" s="129" t="n">
        <f aca="false">ROUND(F150*G150,2)</f>
        <v>54.39</v>
      </c>
      <c r="K150" s="129" t="n">
        <f aca="false">ROUND(I150+J150,2)</f>
        <v>54.39</v>
      </c>
      <c r="L150" s="129"/>
      <c r="M150" s="129"/>
      <c r="N150" s="129"/>
      <c r="O150" s="129"/>
      <c r="P150" s="132"/>
      <c r="R150" s="102" t="str">
        <f aca="false">IF(AND(A150="COTAÇÃO",F150="",G150=""),P150,IF(AND(A150="COTAÇÃO",F150&lt;&gt;"",G150&lt;&gt;""),K150*H150*(1+$O$7),""))</f>
        <v/>
      </c>
      <c r="S150" s="103" t="n">
        <f aca="false">IF(AND(A150="SINAPI",F150="",G150=""),P150,IF(AND(A150="SINAPI",F150&lt;&gt;"",G150&lt;&gt;""),K150*H150*(1+$O$7),""))</f>
        <v>347.17137</v>
      </c>
      <c r="T150" s="104" t="str">
        <f aca="false">IF(AND(A150="TCPO",F150="",G150=""),P150,IF(AND(A150="TCPO",F150&lt;&gt;"",G150&lt;&gt;""),K150*H150*(1+$O$7),""))</f>
        <v/>
      </c>
      <c r="U150" s="42"/>
    </row>
    <row r="151" s="41" customFormat="true" ht="14.25" hidden="false" customHeight="false" outlineLevel="0" collapsed="false">
      <c r="A151" s="105" t="s">
        <v>50</v>
      </c>
      <c r="B151" s="106"/>
      <c r="C151" s="106"/>
      <c r="D151" s="107" t="s">
        <v>209</v>
      </c>
      <c r="E151" s="153" t="s">
        <v>202</v>
      </c>
      <c r="F151" s="129" t="n">
        <v>2</v>
      </c>
      <c r="G151" s="129" t="n">
        <v>1.52</v>
      </c>
      <c r="H151" s="135" t="n">
        <f aca="false">H150</f>
        <v>5</v>
      </c>
      <c r="I151" s="129" t="n">
        <f aca="false">ROUND(G151*F151,2)</f>
        <v>3.04</v>
      </c>
      <c r="J151" s="129"/>
      <c r="K151" s="129" t="n">
        <f aca="false">ROUND(I151+J151,2)</f>
        <v>3.04</v>
      </c>
      <c r="L151" s="129"/>
      <c r="M151" s="129"/>
      <c r="N151" s="129"/>
      <c r="O151" s="129"/>
      <c r="P151" s="132"/>
      <c r="R151" s="102" t="str">
        <f aca="false">IF(AND(A151="COTAÇÃO",F151="",G151=""),P151,IF(AND(A151="COTAÇÃO",F151&lt;&gt;"",G151&lt;&gt;""),K151*H151*(1+$O$7),""))</f>
        <v/>
      </c>
      <c r="S151" s="103" t="str">
        <f aca="false">IF(AND(A151="SINAPI",F151="",G151=""),P151,IF(AND(A151="SINAPI",F151&lt;&gt;"",G151&lt;&gt;""),K151*H151*(1+$O$7),""))</f>
        <v/>
      </c>
      <c r="T151" s="104" t="n">
        <f aca="false">IF(AND(A151="TCPO",F151="",G151=""),P151,IF(AND(A151="TCPO",F151&lt;&gt;"",G151&lt;&gt;""),K151*H151*(1+$O$7),""))</f>
        <v>19.40432</v>
      </c>
      <c r="U151" s="42"/>
    </row>
    <row r="152" s="41" customFormat="true" ht="14.25" hidden="false" customHeight="false" outlineLevel="0" collapsed="false">
      <c r="A152" s="105" t="s">
        <v>50</v>
      </c>
      <c r="B152" s="106"/>
      <c r="C152" s="106"/>
      <c r="D152" s="107" t="s">
        <v>210</v>
      </c>
      <c r="E152" s="153" t="s">
        <v>202</v>
      </c>
      <c r="F152" s="129" t="n">
        <v>1</v>
      </c>
      <c r="G152" s="129" t="n">
        <v>9.56</v>
      </c>
      <c r="H152" s="135" t="n">
        <f aca="false">H151</f>
        <v>5</v>
      </c>
      <c r="I152" s="129" t="n">
        <f aca="false">ROUND(G152*F152,2)</f>
        <v>9.56</v>
      </c>
      <c r="J152" s="129"/>
      <c r="K152" s="129" t="n">
        <f aca="false">ROUND(I152+J152,2)</f>
        <v>9.56</v>
      </c>
      <c r="L152" s="129"/>
      <c r="M152" s="129"/>
      <c r="N152" s="129"/>
      <c r="O152" s="129"/>
      <c r="P152" s="132"/>
      <c r="R152" s="102" t="str">
        <f aca="false">IF(AND(A152="COTAÇÃO",F152="",G152=""),P152,IF(AND(A152="COTAÇÃO",F152&lt;&gt;"",G152&lt;&gt;""),K152*H152*(1+$O$7),""))</f>
        <v/>
      </c>
      <c r="S152" s="103" t="str">
        <f aca="false">IF(AND(A152="SINAPI",F152="",G152=""),P152,IF(AND(A152="SINAPI",F152&lt;&gt;"",G152&lt;&gt;""),K152*H152*(1+$O$7),""))</f>
        <v/>
      </c>
      <c r="T152" s="104" t="n">
        <f aca="false">IF(AND(A152="TCPO",F152="",G152=""),P152,IF(AND(A152="TCPO",F152&lt;&gt;"",G152&lt;&gt;""),K152*H152*(1+$O$7),""))</f>
        <v>61.02148</v>
      </c>
      <c r="U152" s="42"/>
    </row>
    <row r="153" s="41" customFormat="true" ht="14.25" hidden="false" customHeight="false" outlineLevel="0" collapsed="false">
      <c r="A153" s="105" t="s">
        <v>50</v>
      </c>
      <c r="B153" s="106"/>
      <c r="C153" s="106"/>
      <c r="D153" s="107" t="s">
        <v>211</v>
      </c>
      <c r="E153" s="154" t="s">
        <v>202</v>
      </c>
      <c r="F153" s="129" t="n">
        <v>1</v>
      </c>
      <c r="G153" s="129" t="n">
        <v>3.44</v>
      </c>
      <c r="H153" s="135" t="n">
        <f aca="false">H152</f>
        <v>5</v>
      </c>
      <c r="I153" s="129" t="n">
        <f aca="false">ROUND(G153*F153,2)</f>
        <v>3.44</v>
      </c>
      <c r="J153" s="129"/>
      <c r="K153" s="129" t="n">
        <f aca="false">ROUND(I153+J153,2)</f>
        <v>3.44</v>
      </c>
      <c r="L153" s="129"/>
      <c r="M153" s="129"/>
      <c r="N153" s="129"/>
      <c r="O153" s="129"/>
      <c r="P153" s="132"/>
      <c r="R153" s="102" t="str">
        <f aca="false">IF(AND(A153="COTAÇÃO",F153="",G153=""),P153,IF(AND(A153="COTAÇÃO",F153&lt;&gt;"",G153&lt;&gt;""),K153*H153*(1+$O$7),""))</f>
        <v/>
      </c>
      <c r="S153" s="103" t="str">
        <f aca="false">IF(AND(A153="SINAPI",F153="",G153=""),P153,IF(AND(A153="SINAPI",F153&lt;&gt;"",G153&lt;&gt;""),K153*H153*(1+$O$7),""))</f>
        <v/>
      </c>
      <c r="T153" s="104" t="n">
        <f aca="false">IF(AND(A153="TCPO",F153="",G153=""),P153,IF(AND(A153="TCPO",F153&lt;&gt;"",G153&lt;&gt;""),K153*H153*(1+$O$7),""))</f>
        <v>21.95752</v>
      </c>
      <c r="U153" s="42"/>
    </row>
    <row r="154" s="41" customFormat="true" ht="14.25" hidden="false" customHeight="false" outlineLevel="0" collapsed="false">
      <c r="A154" s="105" t="s">
        <v>50</v>
      </c>
      <c r="B154" s="106"/>
      <c r="C154" s="106"/>
      <c r="D154" s="107" t="s">
        <v>212</v>
      </c>
      <c r="E154" s="154" t="s">
        <v>178</v>
      </c>
      <c r="F154" s="129" t="n">
        <v>6</v>
      </c>
      <c r="G154" s="129" t="n">
        <v>4.58</v>
      </c>
      <c r="H154" s="135" t="n">
        <f aca="false">H153</f>
        <v>5</v>
      </c>
      <c r="I154" s="129" t="n">
        <f aca="false">ROUND(G154*F154,2)</f>
        <v>27.48</v>
      </c>
      <c r="J154" s="129"/>
      <c r="K154" s="129" t="n">
        <f aca="false">ROUND(I154+J154,2)</f>
        <v>27.48</v>
      </c>
      <c r="L154" s="129"/>
      <c r="M154" s="129"/>
      <c r="N154" s="129"/>
      <c r="O154" s="129"/>
      <c r="P154" s="132"/>
      <c r="R154" s="102" t="str">
        <f aca="false">IF(AND(A154="COTAÇÃO",F154="",G154=""),P154,IF(AND(A154="COTAÇÃO",F154&lt;&gt;"",G154&lt;&gt;""),K154*H154*(1+$O$7),""))</f>
        <v/>
      </c>
      <c r="S154" s="103" t="str">
        <f aca="false">IF(AND(A154="SINAPI",F154="",G154=""),P154,IF(AND(A154="SINAPI",F154&lt;&gt;"",G154&lt;&gt;""),K154*H154*(1+$O$7),""))</f>
        <v/>
      </c>
      <c r="T154" s="104" t="n">
        <f aca="false">IF(AND(A154="TCPO",F154="",G154=""),P154,IF(AND(A154="TCPO",F154&lt;&gt;"",G154&lt;&gt;""),K154*H154*(1+$O$7),""))</f>
        <v>175.40484</v>
      </c>
      <c r="U154" s="42"/>
    </row>
    <row r="155" s="41" customFormat="true" ht="14.25" hidden="false" customHeight="false" outlineLevel="0" collapsed="false">
      <c r="A155" s="105"/>
      <c r="B155" s="118"/>
      <c r="C155" s="118"/>
      <c r="D155" s="110"/>
      <c r="E155" s="110"/>
      <c r="F155" s="130"/>
      <c r="G155" s="130"/>
      <c r="H155" s="130"/>
      <c r="I155" s="130"/>
      <c r="J155" s="130"/>
      <c r="K155" s="129"/>
      <c r="L155" s="129"/>
      <c r="M155" s="129"/>
      <c r="N155" s="129"/>
      <c r="O155" s="129"/>
      <c r="P155" s="132"/>
      <c r="R155" s="102" t="str">
        <f aca="false">IF(AND(A155="COTAÇÃO",F155="",G155=""),P155,IF(AND(A155="COTAÇÃO",F155&lt;&gt;"",G155&lt;&gt;""),K155*H155*(1+$O$7),""))</f>
        <v/>
      </c>
      <c r="S155" s="103" t="str">
        <f aca="false">IF(AND(A155="SINAPI",F155="",G155=""),P155,IF(AND(A155="SINAPI",F155&lt;&gt;"",G155&lt;&gt;""),K155*H155*(1+$O$7),""))</f>
        <v/>
      </c>
      <c r="T155" s="104" t="str">
        <f aca="false">IF(AND(A155="TCPO",F155="",G155=""),P155,IF(AND(A155="TCPO",F155&lt;&gt;"",G155&lt;&gt;""),K155*H155*(1+$O$7),""))</f>
        <v/>
      </c>
      <c r="U155" s="42"/>
    </row>
    <row r="156" s="41" customFormat="true" ht="14.25" hidden="false" customHeight="false" outlineLevel="0" collapsed="false">
      <c r="A156" s="97"/>
      <c r="B156" s="98"/>
      <c r="C156" s="98" t="n">
        <v>10</v>
      </c>
      <c r="D156" s="99" t="s">
        <v>213</v>
      </c>
      <c r="E156" s="99"/>
      <c r="F156" s="99"/>
      <c r="G156" s="99"/>
      <c r="H156" s="99"/>
      <c r="I156" s="99"/>
      <c r="J156" s="99"/>
      <c r="K156" s="99"/>
      <c r="L156" s="99"/>
      <c r="M156" s="99"/>
      <c r="N156" s="99"/>
      <c r="O156" s="100"/>
      <c r="P156" s="101" t="n">
        <f aca="false">SUM(P158:P249)</f>
        <v>10370.5743557</v>
      </c>
      <c r="R156" s="102" t="str">
        <f aca="false">IF(AND(A156="COTAÇÃO",F156="",G156=""),P156,IF(AND(A156="COTAÇÃO",F156&lt;&gt;"",G156&lt;&gt;""),K156*H156*(1+$O$7),""))</f>
        <v/>
      </c>
      <c r="S156" s="103" t="str">
        <f aca="false">IF(AND(A156="SINAPI",F156="",G156=""),P156,IF(AND(A156="SINAPI",F156&lt;&gt;"",G156&lt;&gt;""),K156*H156*(1+$O$7),""))</f>
        <v/>
      </c>
      <c r="T156" s="104" t="str">
        <f aca="false">IF(AND(A156="TCPO",F156="",G156=""),P156,IF(AND(A156="TCPO",F156&lt;&gt;"",G156&lt;&gt;""),K156*H156*(1+$O$7),""))</f>
        <v/>
      </c>
      <c r="U156" s="42"/>
    </row>
    <row r="157" s="41" customFormat="true" ht="14.25" hidden="false" customHeight="false" outlineLevel="0" collapsed="false">
      <c r="A157" s="138"/>
      <c r="B157" s="98"/>
      <c r="C157" s="98"/>
      <c r="D157" s="99"/>
      <c r="E157" s="99"/>
      <c r="F157" s="99"/>
      <c r="G157" s="99"/>
      <c r="H157" s="99"/>
      <c r="I157" s="99"/>
      <c r="J157" s="99"/>
      <c r="K157" s="99"/>
      <c r="L157" s="99"/>
      <c r="M157" s="99"/>
      <c r="N157" s="99"/>
      <c r="O157" s="100"/>
      <c r="P157" s="101"/>
      <c r="R157" s="102"/>
      <c r="S157" s="103"/>
      <c r="T157" s="104"/>
      <c r="U157" s="42"/>
    </row>
    <row r="158" s="41" customFormat="true" ht="14.25" hidden="false" customHeight="false" outlineLevel="0" collapsed="false">
      <c r="A158" s="105"/>
      <c r="B158" s="118"/>
      <c r="C158" s="118" t="s">
        <v>214</v>
      </c>
      <c r="D158" s="110" t="s">
        <v>215</v>
      </c>
      <c r="E158" s="110"/>
      <c r="F158" s="130"/>
      <c r="G158" s="130"/>
      <c r="H158" s="130"/>
      <c r="I158" s="130"/>
      <c r="J158" s="130"/>
      <c r="K158" s="130"/>
      <c r="L158" s="129"/>
      <c r="M158" s="129"/>
      <c r="N158" s="129"/>
      <c r="O158" s="151"/>
      <c r="P158" s="152"/>
      <c r="R158" s="102" t="str">
        <f aca="false">IF(AND(A158="COTAÇÃO",F158="",G158=""),P158,IF(AND(A158="COTAÇÃO",F158&lt;&gt;"",G158&lt;&gt;""),K158*H158*(1+$O$7),""))</f>
        <v/>
      </c>
      <c r="S158" s="103" t="str">
        <f aca="false">IF(AND(A158="SINAPI",F158="",G158=""),P158,IF(AND(A158="SINAPI",F158&lt;&gt;"",G158&lt;&gt;""),K158*H158*(1+$O$7),""))</f>
        <v/>
      </c>
      <c r="T158" s="104" t="str">
        <f aca="false">IF(AND(A158="TCPO",F158="",G158=""),P158,IF(AND(A158="TCPO",F158&lt;&gt;"",G158&lt;&gt;""),K158*H158*(1+$O$7),""))</f>
        <v/>
      </c>
      <c r="U158" s="42"/>
    </row>
    <row r="159" s="41" customFormat="true" ht="31.5" hidden="false" customHeight="true" outlineLevel="0" collapsed="false">
      <c r="A159" s="105" t="s">
        <v>172</v>
      </c>
      <c r="B159" s="133" t="s">
        <v>216</v>
      </c>
      <c r="C159" s="106" t="s">
        <v>217</v>
      </c>
      <c r="D159" s="107" t="s">
        <v>218</v>
      </c>
      <c r="E159" s="106" t="s">
        <v>73</v>
      </c>
      <c r="F159" s="134"/>
      <c r="G159" s="129"/>
      <c r="H159" s="129" t="n">
        <v>1</v>
      </c>
      <c r="I159" s="129" t="n">
        <f aca="false">ROUND(SUM(I160:I171),2)</f>
        <v>465.69</v>
      </c>
      <c r="J159" s="129" t="n">
        <f aca="false">ROUND(SUM(J160:J163),2)</f>
        <v>82.18</v>
      </c>
      <c r="K159" s="129" t="n">
        <f aca="false">ROUND(I159+J159,2)</f>
        <v>547.87</v>
      </c>
      <c r="L159" s="108" t="n">
        <f aca="false">H159*I159</f>
        <v>465.69</v>
      </c>
      <c r="M159" s="108" t="n">
        <f aca="false">H159*J159</f>
        <v>82.18</v>
      </c>
      <c r="N159" s="108" t="n">
        <f aca="false">L159+M159</f>
        <v>547.87</v>
      </c>
      <c r="O159" s="108" t="n">
        <f aca="false">N159*$O$7</f>
        <v>151.540842</v>
      </c>
      <c r="P159" s="109" t="n">
        <f aca="false">N159+O159</f>
        <v>699.410842</v>
      </c>
      <c r="R159" s="102" t="str">
        <f aca="false">IF(AND(A159="COTAÇÃO",F159="",G159=""),P159,IF(AND(A159="COTAÇÃO",F159&lt;&gt;"",G159&lt;&gt;""),K159*H159*(1+$O$7),""))</f>
        <v/>
      </c>
      <c r="S159" s="103" t="str">
        <f aca="false">IF(AND(A159="SINAPI",F159="",G159=""),P159,IF(AND(A159="SINAPI",F159&lt;&gt;"",G159&lt;&gt;""),K159*H159*(1+$O$7),""))</f>
        <v/>
      </c>
      <c r="T159" s="104" t="str">
        <f aca="false">IF(AND(A159="TCPO",F159="",G159=""),P159,IF(AND(A159="TCPO",F159&lt;&gt;"",G159&lt;&gt;""),K159*H159*(1+$O$7),""))</f>
        <v/>
      </c>
      <c r="U159" s="42"/>
    </row>
    <row r="160" s="41" customFormat="true" ht="14.25" hidden="false" customHeight="false" outlineLevel="0" collapsed="false">
      <c r="A160" s="145" t="s">
        <v>49</v>
      </c>
      <c r="B160" s="106" t="n">
        <v>88248</v>
      </c>
      <c r="C160" s="106"/>
      <c r="D160" s="107" t="s">
        <v>198</v>
      </c>
      <c r="E160" s="106" t="s">
        <v>101</v>
      </c>
      <c r="F160" s="129" t="n">
        <v>2.5</v>
      </c>
      <c r="G160" s="129" t="n">
        <f aca="false">W15</f>
        <v>14.74</v>
      </c>
      <c r="H160" s="135" t="n">
        <f aca="false">H159</f>
        <v>1</v>
      </c>
      <c r="I160" s="129"/>
      <c r="J160" s="129" t="n">
        <f aca="false">ROUND(G160*F160,2)</f>
        <v>36.85</v>
      </c>
      <c r="K160" s="129" t="n">
        <f aca="false">ROUND(I160+J160,2)</f>
        <v>36.85</v>
      </c>
      <c r="L160" s="129"/>
      <c r="M160" s="129"/>
      <c r="N160" s="129"/>
      <c r="O160" s="129"/>
      <c r="P160" s="132"/>
      <c r="R160" s="102" t="str">
        <f aca="false">IF(AND(A160="COTAÇÃO",F160="",G160=""),P160,IF(AND(A160="COTAÇÃO",F160&lt;&gt;"",G160&lt;&gt;""),K160*H160*(1+$O$7),""))</f>
        <v/>
      </c>
      <c r="S160" s="103" t="n">
        <f aca="false">IF(AND(A160="SINAPI",F160="",G160=""),P160,IF(AND(A160="SINAPI",F160&lt;&gt;"",G160&lt;&gt;""),K160*H160*(1+$O$7),""))</f>
        <v>47.04271</v>
      </c>
      <c r="T160" s="104" t="str">
        <f aca="false">IF(AND(A160="TCPO",F160="",G160=""),P160,IF(AND(A160="TCPO",F160&lt;&gt;"",G160&lt;&gt;""),K160*H160*(1+$O$7),""))</f>
        <v/>
      </c>
      <c r="U160" s="42"/>
    </row>
    <row r="161" s="41" customFormat="true" ht="14.25" hidden="false" customHeight="false" outlineLevel="0" collapsed="false">
      <c r="A161" s="145" t="s">
        <v>49</v>
      </c>
      <c r="B161" s="106" t="n">
        <v>88267</v>
      </c>
      <c r="C161" s="106"/>
      <c r="D161" s="107" t="s">
        <v>199</v>
      </c>
      <c r="E161" s="106" t="s">
        <v>101</v>
      </c>
      <c r="F161" s="129" t="n">
        <v>2.5</v>
      </c>
      <c r="G161" s="129" t="n">
        <f aca="false">W8</f>
        <v>18.13</v>
      </c>
      <c r="H161" s="135" t="n">
        <f aca="false">H160</f>
        <v>1</v>
      </c>
      <c r="I161" s="129"/>
      <c r="J161" s="129" t="n">
        <f aca="false">ROUND(G161*F161,2)</f>
        <v>45.33</v>
      </c>
      <c r="K161" s="129" t="n">
        <f aca="false">ROUND(I161+J161,2)</f>
        <v>45.33</v>
      </c>
      <c r="L161" s="129"/>
      <c r="M161" s="129"/>
      <c r="N161" s="129"/>
      <c r="O161" s="129"/>
      <c r="P161" s="132"/>
      <c r="R161" s="102" t="str">
        <f aca="false">IF(AND(A161="COTAÇÃO",F161="",G161=""),P161,IF(AND(A161="COTAÇÃO",F161&lt;&gt;"",G161&lt;&gt;""),K161*H161*(1+$O$7),""))</f>
        <v/>
      </c>
      <c r="S161" s="103" t="n">
        <f aca="false">IF(AND(A161="SINAPI",F161="",G161=""),P161,IF(AND(A161="SINAPI",F161&lt;&gt;"",G161&lt;&gt;""),K161*H161*(1+$O$7),""))</f>
        <v>57.868278</v>
      </c>
      <c r="T161" s="104" t="str">
        <f aca="false">IF(AND(A161="TCPO",F161="",G161=""),P161,IF(AND(A161="TCPO",F161&lt;&gt;"",G161&lt;&gt;""),K161*H161*(1+$O$7),""))</f>
        <v/>
      </c>
      <c r="U161" s="42"/>
    </row>
    <row r="162" s="41" customFormat="true" ht="14.25" hidden="false" customHeight="false" outlineLevel="0" collapsed="false">
      <c r="A162" s="105" t="s">
        <v>50</v>
      </c>
      <c r="B162" s="106"/>
      <c r="C162" s="106"/>
      <c r="D162" s="107" t="s">
        <v>219</v>
      </c>
      <c r="E162" s="106" t="s">
        <v>180</v>
      </c>
      <c r="F162" s="129" t="n">
        <v>0.1</v>
      </c>
      <c r="G162" s="129" t="n">
        <v>3.01</v>
      </c>
      <c r="H162" s="135" t="n">
        <f aca="false">H164</f>
        <v>1</v>
      </c>
      <c r="I162" s="129" t="n">
        <f aca="false">ROUND(F162*G162,2)</f>
        <v>0.3</v>
      </c>
      <c r="J162" s="130"/>
      <c r="K162" s="129" t="n">
        <f aca="false">ROUND(I162+J162,2)</f>
        <v>0.3</v>
      </c>
      <c r="L162" s="130"/>
      <c r="M162" s="130"/>
      <c r="N162" s="130"/>
      <c r="O162" s="127"/>
      <c r="P162" s="128"/>
      <c r="R162" s="102" t="str">
        <f aca="false">IF(AND(A162="COTAÇÃO",F162="",G162=""),P162,IF(AND(A162="COTAÇÃO",F162&lt;&gt;"",G162&lt;&gt;""),K162*H162*(1+$O$7),""))</f>
        <v/>
      </c>
      <c r="S162" s="103" t="str">
        <f aca="false">IF(AND(A162="SINAPI",F162="",G162=""),P162,IF(AND(A162="SINAPI",F162&lt;&gt;"",G162&lt;&gt;""),K162*H162*(1+$O$7),""))</f>
        <v/>
      </c>
      <c r="T162" s="104" t="n">
        <f aca="false">IF(AND(A162="TCPO",F162="",G162=""),P162,IF(AND(A162="TCPO",F162&lt;&gt;"",G162&lt;&gt;""),K162*H162*(1+$O$7),""))</f>
        <v>0.38298</v>
      </c>
      <c r="U162" s="42"/>
    </row>
    <row r="163" s="41" customFormat="true" ht="14.25" hidden="false" customHeight="false" outlineLevel="0" collapsed="false">
      <c r="A163" s="105" t="s">
        <v>50</v>
      </c>
      <c r="B163" s="106"/>
      <c r="C163" s="106"/>
      <c r="D163" s="107" t="s">
        <v>220</v>
      </c>
      <c r="E163" s="106" t="s">
        <v>202</v>
      </c>
      <c r="F163" s="129" t="n">
        <v>1</v>
      </c>
      <c r="G163" s="129" t="n">
        <v>230.77</v>
      </c>
      <c r="H163" s="135" t="n">
        <f aca="false">H161</f>
        <v>1</v>
      </c>
      <c r="I163" s="129" t="n">
        <f aca="false">ROUND(G163*F163,2)</f>
        <v>230.77</v>
      </c>
      <c r="K163" s="129" t="n">
        <f aca="false">ROUND(I163+J163,2)</f>
        <v>230.77</v>
      </c>
      <c r="L163" s="129"/>
      <c r="M163" s="129"/>
      <c r="N163" s="129"/>
      <c r="O163" s="151"/>
      <c r="P163" s="152"/>
      <c r="R163" s="102" t="str">
        <f aca="false">IF(AND(A163="COTAÇÃO",F163="",G163=""),P163,IF(AND(A163="COTAÇÃO",F163&lt;&gt;"",G163&lt;&gt;""),K163*H163*(1+$O$7),""))</f>
        <v/>
      </c>
      <c r="S163" s="103" t="str">
        <f aca="false">IF(AND(A163="SINAPI",F163="",G163=""),P163,IF(AND(A163="SINAPI",F163&lt;&gt;"",G163&lt;&gt;""),K163*H163*(1+$O$7),""))</f>
        <v/>
      </c>
      <c r="T163" s="104" t="n">
        <f aca="false">IF(AND(A163="TCPO",F163="",G163=""),P163,IF(AND(A163="TCPO",F163&lt;&gt;"",G163&lt;&gt;""),K163*H163*(1+$O$7),""))</f>
        <v>294.600982</v>
      </c>
      <c r="U163" s="42"/>
    </row>
    <row r="164" s="41" customFormat="true" ht="14.25" hidden="false" customHeight="false" outlineLevel="0" collapsed="false">
      <c r="A164" s="105" t="s">
        <v>70</v>
      </c>
      <c r="B164" s="106"/>
      <c r="C164" s="106"/>
      <c r="D164" s="107" t="s">
        <v>221</v>
      </c>
      <c r="E164" s="106" t="s">
        <v>202</v>
      </c>
      <c r="F164" s="129" t="n">
        <v>1</v>
      </c>
      <c r="G164" s="130" t="n">
        <f aca="false">'MAPA COTAÇÕES CIVIL'!H8</f>
        <v>107.09</v>
      </c>
      <c r="H164" s="135" t="n">
        <f aca="false">H165</f>
        <v>1</v>
      </c>
      <c r="I164" s="129" t="n">
        <f aca="false">ROUND(F164*G164,2)</f>
        <v>107.09</v>
      </c>
      <c r="J164" s="130"/>
      <c r="K164" s="129" t="n">
        <f aca="false">ROUND(I164+J164,2)</f>
        <v>107.09</v>
      </c>
      <c r="L164" s="129"/>
      <c r="M164" s="129"/>
      <c r="N164" s="129"/>
      <c r="O164" s="127"/>
      <c r="P164" s="128"/>
      <c r="R164" s="102" t="n">
        <f aca="false">IF(AND(A164="COTAÇÃO",F164="",G164=""),P164,IF(AND(A164="COTAÇÃO",F164&lt;&gt;"",G164&lt;&gt;""),K164*H164*(1+$O$7),""))</f>
        <v>136.711094</v>
      </c>
      <c r="S164" s="103" t="str">
        <f aca="false">IF(AND(A164="SINAPI",F164="",G164=""),P164,IF(AND(A164="SINAPI",F164&lt;&gt;"",G164&lt;&gt;""),K164*H164*(1+$O$7),""))</f>
        <v/>
      </c>
      <c r="T164" s="104" t="str">
        <f aca="false">IF(AND(A164="TCPO",F164="",G164=""),P164,IF(AND(A164="TCPO",F164&lt;&gt;"",G164&lt;&gt;""),K164*H164*(1+$O$7),""))</f>
        <v/>
      </c>
      <c r="U164" s="42"/>
    </row>
    <row r="165" s="41" customFormat="true" ht="38.25" hidden="false" customHeight="false" outlineLevel="0" collapsed="false">
      <c r="A165" s="105" t="s">
        <v>50</v>
      </c>
      <c r="B165" s="106"/>
      <c r="C165" s="106"/>
      <c r="D165" s="107" t="s">
        <v>222</v>
      </c>
      <c r="E165" s="106" t="s">
        <v>202</v>
      </c>
      <c r="F165" s="129" t="n">
        <v>2</v>
      </c>
      <c r="G165" s="129" t="n">
        <v>0.14</v>
      </c>
      <c r="H165" s="135" t="n">
        <f aca="false">H169</f>
        <v>1</v>
      </c>
      <c r="I165" s="129" t="n">
        <f aca="false">ROUND(F165*G165,2)</f>
        <v>0.28</v>
      </c>
      <c r="J165" s="129"/>
      <c r="K165" s="129" t="n">
        <f aca="false">ROUND(I165+J165,2)</f>
        <v>0.28</v>
      </c>
      <c r="L165" s="129"/>
      <c r="M165" s="129"/>
      <c r="N165" s="129"/>
      <c r="O165" s="122"/>
      <c r="P165" s="123"/>
      <c r="R165" s="102" t="str">
        <f aca="false">IF(AND(A165="COTAÇÃO",F165="",G165=""),P165,IF(AND(A165="COTAÇÃO",F165&lt;&gt;"",G165&lt;&gt;""),K165*H165*(1+$O$7),""))</f>
        <v/>
      </c>
      <c r="S165" s="103" t="str">
        <f aca="false">IF(AND(A165="SINAPI",F165="",G165=""),P165,IF(AND(A165="SINAPI",F165&lt;&gt;"",G165&lt;&gt;""),K165*H165*(1+$O$7),""))</f>
        <v/>
      </c>
      <c r="T165" s="104" t="n">
        <f aca="false">IF(AND(A165="TCPO",F165="",G165=""),P165,IF(AND(A165="TCPO",F165&lt;&gt;"",G165&lt;&gt;""),K165*H165*(1+$O$7),""))</f>
        <v>0.357448</v>
      </c>
      <c r="U165" s="42"/>
    </row>
    <row r="166" s="41" customFormat="true" ht="14.25" hidden="false" customHeight="false" outlineLevel="0" collapsed="false">
      <c r="A166" s="105" t="s">
        <v>50</v>
      </c>
      <c r="B166" s="106"/>
      <c r="C166" s="106"/>
      <c r="D166" s="107" t="s">
        <v>223</v>
      </c>
      <c r="E166" s="106" t="s">
        <v>180</v>
      </c>
      <c r="F166" s="129" t="n">
        <v>0.0088</v>
      </c>
      <c r="G166" s="129" t="n">
        <v>42.54</v>
      </c>
      <c r="H166" s="135" t="n">
        <f aca="false">H163</f>
        <v>1</v>
      </c>
      <c r="I166" s="129" t="n">
        <f aca="false">ROUND(G166*F166,2)</f>
        <v>0.37</v>
      </c>
      <c r="K166" s="129" t="n">
        <f aca="false">ROUND(I166+J166,2)</f>
        <v>0.37</v>
      </c>
      <c r="L166" s="129"/>
      <c r="M166" s="129"/>
      <c r="N166" s="129"/>
      <c r="O166" s="127"/>
      <c r="P166" s="128"/>
      <c r="R166" s="102" t="str">
        <f aca="false">IF(AND(A166="COTAÇÃO",F166="",G166=""),P166,IF(AND(A166="COTAÇÃO",F166&lt;&gt;"",G166&lt;&gt;""),K166*H166*(1+$O$7),""))</f>
        <v/>
      </c>
      <c r="S166" s="103" t="str">
        <f aca="false">IF(AND(A166="SINAPI",F166="",G166=""),P166,IF(AND(A166="SINAPI",F166&lt;&gt;"",G166&lt;&gt;""),K166*H166*(1+$O$7),""))</f>
        <v/>
      </c>
      <c r="T166" s="104" t="n">
        <f aca="false">IF(AND(A166="TCPO",F166="",G166=""),P166,IF(AND(A166="TCPO",F166&lt;&gt;"",G166&lt;&gt;""),K166*H166*(1+$O$7),""))</f>
        <v>0.472342</v>
      </c>
      <c r="U166" s="42"/>
    </row>
    <row r="167" s="41" customFormat="true" ht="25.5" hidden="false" customHeight="false" outlineLevel="0" collapsed="false">
      <c r="A167" s="105" t="s">
        <v>50</v>
      </c>
      <c r="B167" s="106"/>
      <c r="C167" s="106"/>
      <c r="D167" s="107" t="s">
        <v>224</v>
      </c>
      <c r="E167" s="106" t="s">
        <v>202</v>
      </c>
      <c r="F167" s="129" t="n">
        <v>0.56</v>
      </c>
      <c r="G167" s="129" t="n">
        <v>0.35</v>
      </c>
      <c r="H167" s="135" t="n">
        <f aca="false">H162</f>
        <v>1</v>
      </c>
      <c r="I167" s="129" t="n">
        <f aca="false">ROUND(F167*G167,2)</f>
        <v>0.2</v>
      </c>
      <c r="J167" s="130"/>
      <c r="K167" s="129" t="n">
        <f aca="false">ROUND(I167+J167,2)</f>
        <v>0.2</v>
      </c>
      <c r="L167" s="130"/>
      <c r="M167" s="130"/>
      <c r="N167" s="130"/>
      <c r="O167" s="127"/>
      <c r="P167" s="128"/>
      <c r="R167" s="102" t="str">
        <f aca="false">IF(AND(A167="COTAÇÃO",F167="",G167=""),P167,IF(AND(A167="COTAÇÃO",F167&lt;&gt;"",G167&lt;&gt;""),K167*H167*(1+$O$7),""))</f>
        <v/>
      </c>
      <c r="S167" s="103" t="str">
        <f aca="false">IF(AND(A167="SINAPI",F167="",G167=""),P167,IF(AND(A167="SINAPI",F167&lt;&gt;"",G167&lt;&gt;""),K167*H167*(1+$O$7),""))</f>
        <v/>
      </c>
      <c r="T167" s="104" t="n">
        <f aca="false">IF(AND(A167="TCPO",F167="",G167=""),P167,IF(AND(A167="TCPO",F167&lt;&gt;"",G167&lt;&gt;""),K167*H167*(1+$O$7),""))</f>
        <v>0.25532</v>
      </c>
      <c r="U167" s="42"/>
    </row>
    <row r="168" s="41" customFormat="true" ht="14.25" hidden="false" customHeight="false" outlineLevel="0" collapsed="false">
      <c r="A168" s="105" t="s">
        <v>50</v>
      </c>
      <c r="B168" s="106"/>
      <c r="C168" s="106"/>
      <c r="D168" s="107" t="s">
        <v>225</v>
      </c>
      <c r="E168" s="106" t="s">
        <v>202</v>
      </c>
      <c r="F168" s="129" t="n">
        <v>1</v>
      </c>
      <c r="G168" s="129" t="n">
        <v>2.06</v>
      </c>
      <c r="H168" s="135" t="n">
        <f aca="false">H163</f>
        <v>1</v>
      </c>
      <c r="I168" s="129" t="n">
        <f aca="false">ROUND(F168*G168,2)</f>
        <v>2.06</v>
      </c>
      <c r="J168" s="130"/>
      <c r="K168" s="129" t="n">
        <f aca="false">ROUND(I168+J168,2)</f>
        <v>2.06</v>
      </c>
      <c r="L168" s="130"/>
      <c r="M168" s="130"/>
      <c r="N168" s="130"/>
      <c r="O168" s="127"/>
      <c r="P168" s="128"/>
      <c r="R168" s="102" t="str">
        <f aca="false">IF(AND(A168="COTAÇÃO",F168="",G168=""),P168,IF(AND(A168="COTAÇÃO",F168&lt;&gt;"",G168&lt;&gt;""),K168*H168*(1+$O$7),""))</f>
        <v/>
      </c>
      <c r="S168" s="103" t="str">
        <f aca="false">IF(AND(A168="SINAPI",F168="",G168=""),P168,IF(AND(A168="SINAPI",F168&lt;&gt;"",G168&lt;&gt;""),K168*H168*(1+$O$7),""))</f>
        <v/>
      </c>
      <c r="T168" s="104" t="n">
        <f aca="false">IF(AND(A168="TCPO",F168="",G168=""),P168,IF(AND(A168="TCPO",F168&lt;&gt;"",G168&lt;&gt;""),K168*H168*(1+$O$7),""))</f>
        <v>2.629796</v>
      </c>
      <c r="U168" s="42"/>
    </row>
    <row r="169" s="41" customFormat="true" ht="25.5" hidden="false" customHeight="false" outlineLevel="0" collapsed="false">
      <c r="A169" s="105" t="s">
        <v>50</v>
      </c>
      <c r="B169" s="106"/>
      <c r="C169" s="106"/>
      <c r="D169" s="107" t="s">
        <v>226</v>
      </c>
      <c r="E169" s="106" t="s">
        <v>202</v>
      </c>
      <c r="F169" s="129" t="n">
        <v>1</v>
      </c>
      <c r="G169" s="129" t="n">
        <v>4.06</v>
      </c>
      <c r="H169" s="135" t="n">
        <f aca="false">H170</f>
        <v>1</v>
      </c>
      <c r="I169" s="129" t="n">
        <f aca="false">ROUND(F169*G169,2)</f>
        <v>4.06</v>
      </c>
      <c r="J169" s="129"/>
      <c r="K169" s="129" t="n">
        <f aca="false">ROUND(I169+J169,2)</f>
        <v>4.06</v>
      </c>
      <c r="L169" s="129"/>
      <c r="M169" s="129"/>
      <c r="N169" s="129"/>
      <c r="O169" s="122"/>
      <c r="P169" s="123"/>
      <c r="R169" s="102" t="str">
        <f aca="false">IF(AND(A169="COTAÇÃO",F169="",G169=""),P169,IF(AND(A169="COTAÇÃO",F169&lt;&gt;"",G169&lt;&gt;""),K169*H169*(1+$O$7),""))</f>
        <v/>
      </c>
      <c r="S169" s="103" t="str">
        <f aca="false">IF(AND(A169="SINAPI",F169="",G169=""),P169,IF(AND(A169="SINAPI",F169&lt;&gt;"",G169&lt;&gt;""),K169*H169*(1+$O$7),""))</f>
        <v/>
      </c>
      <c r="T169" s="104" t="n">
        <f aca="false">IF(AND(A169="TCPO",F169="",G169=""),P169,IF(AND(A169="TCPO",F169&lt;&gt;"",G169&lt;&gt;""),K169*H169*(1+$O$7),""))</f>
        <v>5.182996</v>
      </c>
      <c r="U169" s="42"/>
    </row>
    <row r="170" s="41" customFormat="true" ht="14.25" hidden="false" customHeight="false" outlineLevel="0" collapsed="false">
      <c r="A170" s="105" t="s">
        <v>70</v>
      </c>
      <c r="B170" s="118"/>
      <c r="C170" s="118"/>
      <c r="D170" s="110" t="s">
        <v>227</v>
      </c>
      <c r="E170" s="106" t="s">
        <v>202</v>
      </c>
      <c r="F170" s="129" t="n">
        <v>1</v>
      </c>
      <c r="G170" s="130" t="n">
        <f aca="false">'MAPA COTAÇÕES CIVIL'!H9</f>
        <v>114.9</v>
      </c>
      <c r="H170" s="130" t="n">
        <f aca="false">H171</f>
        <v>1</v>
      </c>
      <c r="I170" s="129" t="n">
        <f aca="false">ROUND(F170*G170,2)</f>
        <v>114.9</v>
      </c>
      <c r="J170" s="129"/>
      <c r="K170" s="129" t="n">
        <f aca="false">ROUND(I170+J170,2)</f>
        <v>114.9</v>
      </c>
      <c r="L170" s="129"/>
      <c r="M170" s="129"/>
      <c r="N170" s="129"/>
      <c r="O170" s="112"/>
      <c r="P170" s="113"/>
      <c r="R170" s="102" t="n">
        <f aca="false">IF(AND(A170="COTAÇÃO",F170="",G170=""),P170,IF(AND(A170="COTAÇÃO",F170&lt;&gt;"",G170&lt;&gt;""),K170*H170*(1+$O$7),""))</f>
        <v>146.68134</v>
      </c>
      <c r="S170" s="103" t="str">
        <f aca="false">IF(AND(A170="SINAPI",F170="",G170=""),P170,IF(AND(A170="SINAPI",F170&lt;&gt;"",G170&lt;&gt;""),K170*H170*(1+$O$7),""))</f>
        <v/>
      </c>
      <c r="T170" s="104" t="str">
        <f aca="false">IF(AND(A170="TCPO",F170="",G170=""),P170,IF(AND(A170="TCPO",F170&lt;&gt;"",G170&lt;&gt;""),K170*H170*(1+$O$7),""))</f>
        <v/>
      </c>
      <c r="U170" s="42"/>
    </row>
    <row r="171" s="41" customFormat="true" ht="14.25" hidden="false" customHeight="false" outlineLevel="0" collapsed="false">
      <c r="A171" s="105" t="s">
        <v>50</v>
      </c>
      <c r="B171" s="106"/>
      <c r="C171" s="106"/>
      <c r="D171" s="107" t="s">
        <v>228</v>
      </c>
      <c r="E171" s="106" t="s">
        <v>202</v>
      </c>
      <c r="F171" s="129" t="n">
        <v>2</v>
      </c>
      <c r="G171" s="129" t="n">
        <v>2.83</v>
      </c>
      <c r="H171" s="135" t="n">
        <f aca="false">H166</f>
        <v>1</v>
      </c>
      <c r="I171" s="129" t="n">
        <f aca="false">ROUND(F171*G171,2)</f>
        <v>5.66</v>
      </c>
      <c r="J171" s="129"/>
      <c r="K171" s="129" t="n">
        <f aca="false">ROUND(I171+J171,2)</f>
        <v>5.66</v>
      </c>
      <c r="L171" s="129"/>
      <c r="M171" s="129"/>
      <c r="N171" s="129"/>
      <c r="O171" s="127"/>
      <c r="P171" s="128"/>
      <c r="R171" s="102" t="str">
        <f aca="false">IF(AND(A171="COTAÇÃO",F171="",G171=""),P171,IF(AND(A171="COTAÇÃO",F171&lt;&gt;"",G171&lt;&gt;""),K171*H171*(1+$O$7),""))</f>
        <v/>
      </c>
      <c r="S171" s="103" t="str">
        <f aca="false">IF(AND(A171="SINAPI",F171="",G171=""),P171,IF(AND(A171="SINAPI",F171&lt;&gt;"",G171&lt;&gt;""),K171*H171*(1+$O$7),""))</f>
        <v/>
      </c>
      <c r="T171" s="104" t="n">
        <f aca="false">IF(AND(A171="TCPO",F171="",G171=""),P171,IF(AND(A171="TCPO",F171&lt;&gt;"",G171&lt;&gt;""),K171*H171*(1+$O$7),""))</f>
        <v>7.225556</v>
      </c>
      <c r="U171" s="42"/>
    </row>
    <row r="172" s="41" customFormat="true" ht="14.25" hidden="false" customHeight="false" outlineLevel="0" collapsed="false">
      <c r="A172" s="105"/>
      <c r="B172" s="118"/>
      <c r="C172" s="118"/>
      <c r="D172" s="110"/>
      <c r="E172" s="110"/>
      <c r="F172" s="130"/>
      <c r="G172" s="130"/>
      <c r="H172" s="130"/>
      <c r="I172" s="130"/>
      <c r="J172" s="130"/>
      <c r="K172" s="130"/>
      <c r="L172" s="130"/>
      <c r="M172" s="130"/>
      <c r="N172" s="130"/>
      <c r="O172" s="127"/>
      <c r="P172" s="128"/>
      <c r="R172" s="102"/>
      <c r="S172" s="103"/>
      <c r="T172" s="104"/>
      <c r="U172" s="42"/>
    </row>
    <row r="173" s="41" customFormat="true" ht="20.25" hidden="false" customHeight="true" outlineLevel="0" collapsed="false">
      <c r="A173" s="105" t="s">
        <v>105</v>
      </c>
      <c r="B173" s="106" t="s">
        <v>229</v>
      </c>
      <c r="C173" s="106" t="s">
        <v>230</v>
      </c>
      <c r="D173" s="107" t="s">
        <v>231</v>
      </c>
      <c r="E173" s="106" t="s">
        <v>73</v>
      </c>
      <c r="F173" s="134"/>
      <c r="G173" s="129"/>
      <c r="H173" s="129" t="n">
        <f aca="false">'MEMÓRIA DE CÁLCULO '!D76</f>
        <v>4</v>
      </c>
      <c r="I173" s="129" t="n">
        <f aca="false">ROUND(SUM(I174:I178),2)</f>
        <v>292.55</v>
      </c>
      <c r="J173" s="129" t="n">
        <f aca="false">ROUND(SUM(J174:J176),2)</f>
        <v>95.33</v>
      </c>
      <c r="K173" s="129" t="n">
        <f aca="false">ROUND(I173+J173,2)</f>
        <v>387.88</v>
      </c>
      <c r="L173" s="108" t="n">
        <f aca="false">H173*I173</f>
        <v>1170.2</v>
      </c>
      <c r="M173" s="108" t="n">
        <f aca="false">H173*J173</f>
        <v>381.32</v>
      </c>
      <c r="N173" s="108" t="n">
        <f aca="false">L173+M173</f>
        <v>1551.52</v>
      </c>
      <c r="O173" s="108" t="n">
        <f aca="false">N173*$O$7</f>
        <v>429.150432</v>
      </c>
      <c r="P173" s="109" t="n">
        <f aca="false">N173+O173</f>
        <v>1980.670432</v>
      </c>
      <c r="R173" s="102" t="str">
        <f aca="false">IF(AND(A173="COTAÇÃO",F173="",G173=""),P173,IF(AND(A173="COTAÇÃO",F173&lt;&gt;"",G173&lt;&gt;""),K173*H173*(1+$O$7),""))</f>
        <v/>
      </c>
      <c r="S173" s="103" t="str">
        <f aca="false">IF(AND(A173="SINAPI",F173="",G173=""),P173,IF(AND(A173="SINAPI",F173&lt;&gt;"",G173&lt;&gt;""),K173*H173*(1+$O$7),""))</f>
        <v/>
      </c>
      <c r="T173" s="104" t="str">
        <f aca="false">IF(AND(A173="TCPO",F173="",G173=""),P173,IF(AND(A173="TCPO",F173&lt;&gt;"",G173&lt;&gt;""),K173*H173*(1+$O$7),""))</f>
        <v/>
      </c>
      <c r="U173" s="42"/>
    </row>
    <row r="174" s="41" customFormat="true" ht="14.25" hidden="false" customHeight="false" outlineLevel="0" collapsed="false">
      <c r="A174" s="145" t="s">
        <v>49</v>
      </c>
      <c r="B174" s="106" t="n">
        <v>88248</v>
      </c>
      <c r="C174" s="106"/>
      <c r="D174" s="107" t="s">
        <v>198</v>
      </c>
      <c r="E174" s="106" t="s">
        <v>101</v>
      </c>
      <c r="F174" s="129" t="n">
        <v>2.9</v>
      </c>
      <c r="G174" s="129" t="n">
        <f aca="false">W15</f>
        <v>14.74</v>
      </c>
      <c r="H174" s="135" t="n">
        <f aca="false">H173</f>
        <v>4</v>
      </c>
      <c r="I174" s="129"/>
      <c r="J174" s="129" t="n">
        <f aca="false">ROUND(G174*F174,2)</f>
        <v>42.75</v>
      </c>
      <c r="K174" s="129" t="n">
        <f aca="false">ROUND(I174+J174,2)</f>
        <v>42.75</v>
      </c>
      <c r="L174" s="129"/>
      <c r="M174" s="129"/>
      <c r="N174" s="129"/>
      <c r="O174" s="129"/>
      <c r="P174" s="132"/>
      <c r="R174" s="102" t="str">
        <f aca="false">IF(AND(A174="COTAÇÃO",F174="",G174=""),P174,IF(AND(A174="COTAÇÃO",F174&lt;&gt;"",G174&lt;&gt;""),K174*H174*(1+$O$7),""))</f>
        <v/>
      </c>
      <c r="S174" s="103" t="n">
        <f aca="false">IF(AND(A174="SINAPI",F174="",G174=""),P174,IF(AND(A174="SINAPI",F174&lt;&gt;"",G174&lt;&gt;""),K174*H174*(1+$O$7),""))</f>
        <v>218.2986</v>
      </c>
      <c r="T174" s="104" t="str">
        <f aca="false">IF(AND(A174="TCPO",F174="",G174=""),P174,IF(AND(A174="TCPO",F174&lt;&gt;"",G174&lt;&gt;""),K174*H174*(1+$O$7),""))</f>
        <v/>
      </c>
      <c r="U174" s="42"/>
    </row>
    <row r="175" s="41" customFormat="true" ht="14.25" hidden="false" customHeight="false" outlineLevel="0" collapsed="false">
      <c r="A175" s="145" t="s">
        <v>49</v>
      </c>
      <c r="B175" s="106" t="n">
        <v>88267</v>
      </c>
      <c r="C175" s="106"/>
      <c r="D175" s="107" t="s">
        <v>199</v>
      </c>
      <c r="E175" s="106" t="s">
        <v>101</v>
      </c>
      <c r="F175" s="129" t="n">
        <v>2.9</v>
      </c>
      <c r="G175" s="129" t="n">
        <f aca="false">W8</f>
        <v>18.13</v>
      </c>
      <c r="H175" s="135" t="n">
        <f aca="false">H174</f>
        <v>4</v>
      </c>
      <c r="I175" s="129"/>
      <c r="J175" s="129" t="n">
        <f aca="false">ROUND(G175*F175,2)</f>
        <v>52.58</v>
      </c>
      <c r="K175" s="129" t="n">
        <f aca="false">ROUND(I175+J175,2)</f>
        <v>52.58</v>
      </c>
      <c r="L175" s="129"/>
      <c r="M175" s="129"/>
      <c r="N175" s="129"/>
      <c r="O175" s="129"/>
      <c r="P175" s="132"/>
      <c r="R175" s="102" t="str">
        <f aca="false">IF(AND(A175="COTAÇÃO",F175="",G175=""),P175,IF(AND(A175="COTAÇÃO",F175&lt;&gt;"",G175&lt;&gt;""),K175*H175*(1+$O$7),""))</f>
        <v/>
      </c>
      <c r="S175" s="103" t="n">
        <f aca="false">IF(AND(A175="SINAPI",F175="",G175=""),P175,IF(AND(A175="SINAPI",F175&lt;&gt;"",G175&lt;&gt;""),K175*H175*(1+$O$7),""))</f>
        <v>268.494512</v>
      </c>
      <c r="T175" s="104" t="str">
        <f aca="false">IF(AND(A175="TCPO",F175="",G175=""),P175,IF(AND(A175="TCPO",F175&lt;&gt;"",G175&lt;&gt;""),K175*H175*(1+$O$7),""))</f>
        <v/>
      </c>
      <c r="U175" s="42"/>
    </row>
    <row r="176" s="41" customFormat="true" ht="14.25" hidden="false" customHeight="false" outlineLevel="0" collapsed="false">
      <c r="A176" s="105" t="s">
        <v>50</v>
      </c>
      <c r="B176" s="106"/>
      <c r="C176" s="118"/>
      <c r="D176" s="110" t="s">
        <v>232</v>
      </c>
      <c r="E176" s="106" t="s">
        <v>202</v>
      </c>
      <c r="F176" s="129" t="n">
        <v>1</v>
      </c>
      <c r="G176" s="129" t="n">
        <v>184.44</v>
      </c>
      <c r="H176" s="135" t="n">
        <f aca="false">H175</f>
        <v>4</v>
      </c>
      <c r="I176" s="129" t="n">
        <f aca="false">ROUND(G176*F176,2)</f>
        <v>184.44</v>
      </c>
      <c r="J176" s="129"/>
      <c r="K176" s="129" t="n">
        <f aca="false">ROUND(I176+J176,2)</f>
        <v>184.44</v>
      </c>
      <c r="L176" s="129"/>
      <c r="M176" s="129"/>
      <c r="N176" s="129"/>
      <c r="O176" s="151"/>
      <c r="P176" s="152"/>
      <c r="R176" s="102" t="str">
        <f aca="false">IF(AND(A176="COTAÇÃO",F176="",G176=""),P176,IF(AND(A176="COTAÇÃO",F176&lt;&gt;"",G176&lt;&gt;""),K176*H176*(1+$O$7),""))</f>
        <v/>
      </c>
      <c r="S176" s="103" t="str">
        <f aca="false">IF(AND(A176="SINAPI",F176="",G176=""),P176,IF(AND(A176="SINAPI",F176&lt;&gt;"",G176&lt;&gt;""),K176*H176*(1+$O$7),""))</f>
        <v/>
      </c>
      <c r="T176" s="104" t="n">
        <f aca="false">IF(AND(A176="TCPO",F176="",G176=""),P176,IF(AND(A176="TCPO",F176&lt;&gt;"",G176&lt;&gt;""),K176*H176*(1+$O$7),""))</f>
        <v>941.824416</v>
      </c>
      <c r="U176" s="42"/>
    </row>
    <row r="177" s="41" customFormat="true" ht="25.5" hidden="false" customHeight="false" outlineLevel="0" collapsed="false">
      <c r="A177" s="105" t="s">
        <v>50</v>
      </c>
      <c r="B177" s="106"/>
      <c r="C177" s="106"/>
      <c r="D177" s="107" t="s">
        <v>233</v>
      </c>
      <c r="E177" s="106" t="s">
        <v>202</v>
      </c>
      <c r="F177" s="129" t="n">
        <v>1</v>
      </c>
      <c r="G177" s="129" t="n">
        <v>107.91</v>
      </c>
      <c r="H177" s="135" t="n">
        <f aca="false">H176</f>
        <v>4</v>
      </c>
      <c r="I177" s="129" t="n">
        <f aca="false">ROUND(G177*F177,2)</f>
        <v>107.91</v>
      </c>
      <c r="J177" s="129"/>
      <c r="K177" s="129" t="n">
        <f aca="false">ROUND(I177+J177,2)</f>
        <v>107.91</v>
      </c>
      <c r="L177" s="129"/>
      <c r="M177" s="129"/>
      <c r="N177" s="129"/>
      <c r="O177" s="127"/>
      <c r="P177" s="128"/>
      <c r="R177" s="102" t="str">
        <f aca="false">IF(AND(A177="COTAÇÃO",F177="",G177=""),P177,IF(AND(A177="COTAÇÃO",F177&lt;&gt;"",G177&lt;&gt;""),K177*H177*(1+$O$7),""))</f>
        <v/>
      </c>
      <c r="S177" s="103" t="str">
        <f aca="false">IF(AND(A177="SINAPI",F177="",G177=""),P177,IF(AND(A177="SINAPI",F177&lt;&gt;"",G177&lt;&gt;""),K177*H177*(1+$O$7),""))</f>
        <v/>
      </c>
      <c r="T177" s="104" t="n">
        <f aca="false">IF(AND(A177="TCPO",F177="",G177=""),P177,IF(AND(A177="TCPO",F177&lt;&gt;"",G177&lt;&gt;""),K177*H177*(1+$O$7),""))</f>
        <v>551.031624</v>
      </c>
      <c r="U177" s="42"/>
    </row>
    <row r="178" s="41" customFormat="true" ht="25.5" hidden="false" customHeight="false" outlineLevel="0" collapsed="false">
      <c r="A178" s="105" t="s">
        <v>50</v>
      </c>
      <c r="B178" s="106"/>
      <c r="C178" s="106"/>
      <c r="D178" s="107" t="s">
        <v>224</v>
      </c>
      <c r="E178" s="106" t="s">
        <v>202</v>
      </c>
      <c r="F178" s="129" t="n">
        <v>0.56</v>
      </c>
      <c r="G178" s="129" t="n">
        <v>0.35</v>
      </c>
      <c r="H178" s="135" t="n">
        <f aca="false">H177</f>
        <v>4</v>
      </c>
      <c r="I178" s="129" t="n">
        <f aca="false">ROUND(F178*G178,2)</f>
        <v>0.2</v>
      </c>
      <c r="J178" s="130"/>
      <c r="K178" s="129" t="n">
        <f aca="false">ROUND(I178+J178,2)</f>
        <v>0.2</v>
      </c>
      <c r="L178" s="129"/>
      <c r="M178" s="129"/>
      <c r="N178" s="129"/>
      <c r="O178" s="127"/>
      <c r="P178" s="128"/>
      <c r="R178" s="102" t="str">
        <f aca="false">IF(AND(A178="COTAÇÃO",F178="",G178=""),P178,IF(AND(A178="COTAÇÃO",F178&lt;&gt;"",G178&lt;&gt;""),K178*H178*(1+$O$7),""))</f>
        <v/>
      </c>
      <c r="S178" s="103" t="str">
        <f aca="false">IF(AND(A178="SINAPI",F178="",G178=""),P178,IF(AND(A178="SINAPI",F178&lt;&gt;"",G178&lt;&gt;""),K178*H178*(1+$O$7),""))</f>
        <v/>
      </c>
      <c r="T178" s="104" t="n">
        <f aca="false">IF(AND(A178="TCPO",F178="",G178=""),P178,IF(AND(A178="TCPO",F178&lt;&gt;"",G178&lt;&gt;""),K178*H178*(1+$O$7),""))</f>
        <v>1.02128</v>
      </c>
      <c r="U178" s="42"/>
    </row>
    <row r="179" s="41" customFormat="true" ht="14.25" hidden="false" customHeight="false" outlineLevel="0" collapsed="false">
      <c r="A179" s="105"/>
      <c r="B179" s="118"/>
      <c r="C179" s="118"/>
      <c r="D179" s="110"/>
      <c r="E179" s="110"/>
      <c r="F179" s="130"/>
      <c r="G179" s="130"/>
      <c r="H179" s="135"/>
      <c r="I179" s="130"/>
      <c r="J179" s="130"/>
      <c r="K179" s="130"/>
      <c r="L179" s="130"/>
      <c r="M179" s="130"/>
      <c r="N179" s="130"/>
      <c r="O179" s="127"/>
      <c r="P179" s="128"/>
      <c r="R179" s="102"/>
      <c r="S179" s="103"/>
      <c r="T179" s="104"/>
      <c r="U179" s="42"/>
    </row>
    <row r="180" s="41" customFormat="true" ht="41.25" hidden="false" customHeight="true" outlineLevel="0" collapsed="false">
      <c r="A180" s="105" t="s">
        <v>105</v>
      </c>
      <c r="B180" s="133" t="n">
        <v>26010000015</v>
      </c>
      <c r="C180" s="106" t="s">
        <v>234</v>
      </c>
      <c r="D180" s="107" t="s">
        <v>235</v>
      </c>
      <c r="E180" s="106" t="s">
        <v>73</v>
      </c>
      <c r="F180" s="134"/>
      <c r="G180" s="129"/>
      <c r="H180" s="129" t="n">
        <v>1</v>
      </c>
      <c r="I180" s="129" t="n">
        <f aca="false">ROUND(SUM(I181:I191),2)</f>
        <v>350.49</v>
      </c>
      <c r="J180" s="129" t="n">
        <f aca="false">ROUND(SUM(J181:J190),2)</f>
        <v>108.47</v>
      </c>
      <c r="K180" s="129" t="n">
        <f aca="false">ROUND(I180+J180,2)</f>
        <v>458.96</v>
      </c>
      <c r="L180" s="108" t="n">
        <f aca="false">H180*I180</f>
        <v>350.49</v>
      </c>
      <c r="M180" s="108" t="n">
        <f aca="false">H180*J180</f>
        <v>108.47</v>
      </c>
      <c r="N180" s="108" t="n">
        <f aca="false">L180+M180</f>
        <v>458.96</v>
      </c>
      <c r="O180" s="108" t="n">
        <f aca="false">N180*$O$7</f>
        <v>126.948336</v>
      </c>
      <c r="P180" s="109" t="n">
        <f aca="false">N180+O180</f>
        <v>585.908336</v>
      </c>
      <c r="R180" s="102" t="str">
        <f aca="false">IF(AND(A180="COTAÇÃO",F180="",G180=""),P180,IF(AND(A180="COTAÇÃO",F180&lt;&gt;"",G180&lt;&gt;""),K180*H180*(1+$O$7),""))</f>
        <v/>
      </c>
      <c r="S180" s="103" t="str">
        <f aca="false">IF(AND(A180="SINAPI",F180="",G180=""),P180,IF(AND(A180="SINAPI",F180&lt;&gt;"",G180&lt;&gt;""),K180*H180*(1+$O$7),""))</f>
        <v/>
      </c>
      <c r="T180" s="104" t="str">
        <f aca="false">IF(AND(A180="TCPO",F180="",G180=""),P180,IF(AND(A180="TCPO",F180&lt;&gt;"",G180&lt;&gt;""),K180*H180*(1+$O$7),""))</f>
        <v/>
      </c>
      <c r="U180" s="42"/>
    </row>
    <row r="181" s="41" customFormat="true" ht="14.25" hidden="false" customHeight="false" outlineLevel="0" collapsed="false">
      <c r="A181" s="145" t="s">
        <v>49</v>
      </c>
      <c r="B181" s="106" t="n">
        <v>88248</v>
      </c>
      <c r="C181" s="106"/>
      <c r="D181" s="107" t="s">
        <v>198</v>
      </c>
      <c r="E181" s="106" t="s">
        <v>101</v>
      </c>
      <c r="F181" s="129" t="n">
        <v>3.3</v>
      </c>
      <c r="G181" s="129" t="n">
        <f aca="false">W15</f>
        <v>14.74</v>
      </c>
      <c r="H181" s="135" t="n">
        <f aca="false">H180</f>
        <v>1</v>
      </c>
      <c r="I181" s="129"/>
      <c r="J181" s="129" t="n">
        <f aca="false">ROUND(G181*F181,2)</f>
        <v>48.64</v>
      </c>
      <c r="K181" s="129" t="n">
        <f aca="false">ROUND(I181+J181,2)</f>
        <v>48.64</v>
      </c>
      <c r="L181" s="129"/>
      <c r="M181" s="129"/>
      <c r="N181" s="129"/>
      <c r="O181" s="129"/>
      <c r="P181" s="132"/>
      <c r="R181" s="102" t="str">
        <f aca="false">IF(AND(A181="COTAÇÃO",F181="",G181=""),P181,IF(AND(A181="COTAÇÃO",F181&lt;&gt;"",G181&lt;&gt;""),K181*H181*(1+$O$7),""))</f>
        <v/>
      </c>
      <c r="S181" s="103" t="n">
        <f aca="false">IF(AND(A181="SINAPI",F181="",G181=""),P181,IF(AND(A181="SINAPI",F181&lt;&gt;"",G181&lt;&gt;""),K181*H181*(1+$O$7),""))</f>
        <v>62.093824</v>
      </c>
      <c r="T181" s="104" t="str">
        <f aca="false">IF(AND(A181="TCPO",F181="",G181=""),P181,IF(AND(A181="TCPO",F181&lt;&gt;"",G181&lt;&gt;""),K181*H181*(1+$O$7),""))</f>
        <v/>
      </c>
      <c r="U181" s="42"/>
    </row>
    <row r="182" s="41" customFormat="true" ht="14.25" hidden="false" customHeight="false" outlineLevel="0" collapsed="false">
      <c r="A182" s="145" t="s">
        <v>49</v>
      </c>
      <c r="B182" s="106" t="n">
        <v>88267</v>
      </c>
      <c r="C182" s="106"/>
      <c r="D182" s="107" t="s">
        <v>199</v>
      </c>
      <c r="E182" s="106" t="s">
        <v>101</v>
      </c>
      <c r="F182" s="129" t="n">
        <v>3.3</v>
      </c>
      <c r="G182" s="129" t="n">
        <f aca="false">W8</f>
        <v>18.13</v>
      </c>
      <c r="H182" s="135" t="n">
        <f aca="false">H181</f>
        <v>1</v>
      </c>
      <c r="I182" s="129"/>
      <c r="J182" s="129" t="n">
        <f aca="false">ROUND(G182*F182,2)</f>
        <v>59.83</v>
      </c>
      <c r="K182" s="129" t="n">
        <f aca="false">ROUND(I182+J182,2)</f>
        <v>59.83</v>
      </c>
      <c r="L182" s="129"/>
      <c r="M182" s="129"/>
      <c r="N182" s="129"/>
      <c r="O182" s="129"/>
      <c r="P182" s="132"/>
      <c r="R182" s="102" t="str">
        <f aca="false">IF(AND(A182="COTAÇÃO",F182="",G182=""),P182,IF(AND(A182="COTAÇÃO",F182&lt;&gt;"",G182&lt;&gt;""),K182*H182*(1+$O$7),""))</f>
        <v/>
      </c>
      <c r="S182" s="103" t="n">
        <f aca="false">IF(AND(A182="SINAPI",F182="",G182=""),P182,IF(AND(A182="SINAPI",F182&lt;&gt;"",G182&lt;&gt;""),K182*H182*(1+$O$7),""))</f>
        <v>76.378978</v>
      </c>
      <c r="T182" s="104" t="str">
        <f aca="false">IF(AND(A182="TCPO",F182="",G182=""),P182,IF(AND(A182="TCPO",F182&lt;&gt;"",G182&lt;&gt;""),K182*H182*(1+$O$7),""))</f>
        <v/>
      </c>
      <c r="U182" s="42"/>
    </row>
    <row r="183" s="41" customFormat="true" ht="14.25" hidden="false" customHeight="false" outlineLevel="0" collapsed="false">
      <c r="A183" s="105" t="s">
        <v>50</v>
      </c>
      <c r="B183" s="106"/>
      <c r="C183" s="118"/>
      <c r="D183" s="110" t="s">
        <v>236</v>
      </c>
      <c r="E183" s="106" t="s">
        <v>202</v>
      </c>
      <c r="F183" s="129" t="n">
        <v>1</v>
      </c>
      <c r="G183" s="129" t="n">
        <v>66.05</v>
      </c>
      <c r="H183" s="135" t="n">
        <f aca="false">H182</f>
        <v>1</v>
      </c>
      <c r="I183" s="129" t="n">
        <f aca="false">ROUND(G183*F183,2)</f>
        <v>66.05</v>
      </c>
      <c r="K183" s="129" t="n">
        <f aca="false">ROUND(I183+J183,2)</f>
        <v>66.05</v>
      </c>
      <c r="L183" s="129"/>
      <c r="M183" s="129"/>
      <c r="N183" s="129"/>
      <c r="O183" s="151"/>
      <c r="P183" s="152"/>
      <c r="R183" s="102" t="str">
        <f aca="false">IF(AND(A183="COTAÇÃO",F183="",G183=""),P183,IF(AND(A183="COTAÇÃO",F183&lt;&gt;"",G183&lt;&gt;""),K183*H183*(1+$O$7),""))</f>
        <v/>
      </c>
      <c r="S183" s="103" t="str">
        <f aca="false">IF(AND(A183="SINAPI",F183="",G183=""),P183,IF(AND(A183="SINAPI",F183&lt;&gt;"",G183&lt;&gt;""),K183*H183*(1+$O$7),""))</f>
        <v/>
      </c>
      <c r="T183" s="104" t="n">
        <f aca="false">IF(AND(A183="TCPO",F183="",G183=""),P183,IF(AND(A183="TCPO",F183&lt;&gt;"",G183&lt;&gt;""),K183*H183*(1+$O$7),""))</f>
        <v>84.31943</v>
      </c>
      <c r="U183" s="42"/>
    </row>
    <row r="184" s="41" customFormat="true" ht="14.25" hidden="false" customHeight="false" outlineLevel="0" collapsed="false">
      <c r="A184" s="105" t="s">
        <v>50</v>
      </c>
      <c r="B184" s="106"/>
      <c r="C184" s="118"/>
      <c r="D184" s="110" t="s">
        <v>237</v>
      </c>
      <c r="E184" s="106"/>
      <c r="F184" s="129" t="n">
        <v>1</v>
      </c>
      <c r="G184" s="129" t="n">
        <v>18.44</v>
      </c>
      <c r="H184" s="135" t="n">
        <f aca="false">H183</f>
        <v>1</v>
      </c>
      <c r="I184" s="129" t="n">
        <f aca="false">ROUND(F184*G184,2)</f>
        <v>18.44</v>
      </c>
      <c r="J184" s="129"/>
      <c r="K184" s="129" t="n">
        <f aca="false">ROUND(I184+J184,2)</f>
        <v>18.44</v>
      </c>
      <c r="L184" s="129"/>
      <c r="M184" s="129"/>
      <c r="N184" s="129"/>
      <c r="O184" s="127"/>
      <c r="P184" s="128"/>
      <c r="R184" s="102" t="str">
        <f aca="false">IF(AND(A184="COTAÇÃO",F184="",G184=""),P184,IF(AND(A184="COTAÇÃO",F184&lt;&gt;"",G184&lt;&gt;""),K184*H184*(1+$O$7),""))</f>
        <v/>
      </c>
      <c r="S184" s="103" t="str">
        <f aca="false">IF(AND(A184="SINAPI",F184="",G184=""),P184,IF(AND(A184="SINAPI",F184&lt;&gt;"",G184&lt;&gt;""),K184*H184*(1+$O$7),""))</f>
        <v/>
      </c>
      <c r="T184" s="104" t="n">
        <f aca="false">IF(AND(A184="TCPO",F184="",G184=""),P184,IF(AND(A184="TCPO",F184&lt;&gt;"",G184&lt;&gt;""),K184*H184*(1+$O$7),""))</f>
        <v>23.540504</v>
      </c>
      <c r="U184" s="42"/>
    </row>
    <row r="185" s="41" customFormat="true" ht="18" hidden="false" customHeight="true" outlineLevel="0" collapsed="false">
      <c r="A185" s="105" t="s">
        <v>50</v>
      </c>
      <c r="B185" s="106"/>
      <c r="C185" s="106"/>
      <c r="D185" s="107" t="s">
        <v>238</v>
      </c>
      <c r="E185" s="106" t="s">
        <v>202</v>
      </c>
      <c r="F185" s="129" t="n">
        <v>1</v>
      </c>
      <c r="G185" s="129" t="n">
        <v>79.58</v>
      </c>
      <c r="H185" s="135" t="n">
        <f aca="false">H189</f>
        <v>1</v>
      </c>
      <c r="I185" s="129" t="n">
        <f aca="false">ROUND(F185*G185,2)</f>
        <v>79.58</v>
      </c>
      <c r="J185" s="129"/>
      <c r="K185" s="129" t="n">
        <f aca="false">ROUND(I185+J185,2)</f>
        <v>79.58</v>
      </c>
      <c r="L185" s="129"/>
      <c r="M185" s="129"/>
      <c r="N185" s="129"/>
      <c r="O185" s="127"/>
      <c r="P185" s="128"/>
      <c r="R185" s="102" t="str">
        <f aca="false">IF(AND(A185="COTAÇÃO",F185="",G185=""),P185,IF(AND(A185="COTAÇÃO",F185&lt;&gt;"",G185&lt;&gt;""),K185*H185*(1+$O$7),""))</f>
        <v/>
      </c>
      <c r="S185" s="103" t="str">
        <f aca="false">IF(AND(A185="SINAPI",F185="",G185=""),P185,IF(AND(A185="SINAPI",F185&lt;&gt;"",G185&lt;&gt;""),K185*H185*(1+$O$7),""))</f>
        <v/>
      </c>
      <c r="T185" s="104" t="n">
        <f aca="false">IF(AND(A185="TCPO",F185="",G185=""),P185,IF(AND(A185="TCPO",F185&lt;&gt;"",G185&lt;&gt;""),K185*H185*(1+$O$7),""))</f>
        <v>101.591828</v>
      </c>
      <c r="U185" s="42"/>
    </row>
    <row r="186" s="41" customFormat="true" ht="38.25" hidden="false" customHeight="false" outlineLevel="0" collapsed="false">
      <c r="A186" s="105" t="s">
        <v>50</v>
      </c>
      <c r="B186" s="106"/>
      <c r="C186" s="106"/>
      <c r="D186" s="107" t="s">
        <v>222</v>
      </c>
      <c r="E186" s="106" t="s">
        <v>202</v>
      </c>
      <c r="F186" s="129" t="n">
        <v>2</v>
      </c>
      <c r="G186" s="129" t="n">
        <v>0.14</v>
      </c>
      <c r="H186" s="135" t="n">
        <f aca="false">H190</f>
        <v>1</v>
      </c>
      <c r="I186" s="129" t="n">
        <f aca="false">ROUND(F186*G186,2)</f>
        <v>0.28</v>
      </c>
      <c r="J186" s="129"/>
      <c r="K186" s="129" t="n">
        <f aca="false">ROUND(I186+J186,2)</f>
        <v>0.28</v>
      </c>
      <c r="L186" s="129"/>
      <c r="M186" s="129"/>
      <c r="N186" s="129"/>
      <c r="O186" s="112"/>
      <c r="P186" s="113"/>
      <c r="R186" s="102" t="str">
        <f aca="false">IF(AND(A186="COTAÇÃO",F186="",G186=""),P186,IF(AND(A186="COTAÇÃO",F186&lt;&gt;"",G186&lt;&gt;""),K186*H186*(1+$O$7),""))</f>
        <v/>
      </c>
      <c r="S186" s="103" t="str">
        <f aca="false">IF(AND(A186="SINAPI",F186="",G186=""),P186,IF(AND(A186="SINAPI",F186&lt;&gt;"",G186&lt;&gt;""),K186*H186*(1+$O$7),""))</f>
        <v/>
      </c>
      <c r="T186" s="104" t="n">
        <f aca="false">IF(AND(A186="TCPO",F186="",G186=""),P186,IF(AND(A186="TCPO",F186&lt;&gt;"",G186&lt;&gt;""),K186*H186*(1+$O$7),""))</f>
        <v>0.357448</v>
      </c>
      <c r="U186" s="42"/>
    </row>
    <row r="187" s="41" customFormat="true" ht="25.5" hidden="false" customHeight="false" outlineLevel="0" collapsed="false">
      <c r="A187" s="105" t="s">
        <v>50</v>
      </c>
      <c r="B187" s="106"/>
      <c r="C187" s="106"/>
      <c r="D187" s="107" t="s">
        <v>224</v>
      </c>
      <c r="E187" s="106" t="s">
        <v>202</v>
      </c>
      <c r="F187" s="129" t="n">
        <v>1.12</v>
      </c>
      <c r="G187" s="129" t="n">
        <v>0.35</v>
      </c>
      <c r="H187" s="135" t="n">
        <f aca="false">H191</f>
        <v>1</v>
      </c>
      <c r="I187" s="129" t="n">
        <f aca="false">ROUND(F187*G187,2)</f>
        <v>0.39</v>
      </c>
      <c r="J187" s="129"/>
      <c r="K187" s="129" t="n">
        <f aca="false">ROUND(I187+J187,2)</f>
        <v>0.39</v>
      </c>
      <c r="L187" s="129"/>
      <c r="M187" s="129"/>
      <c r="N187" s="129"/>
      <c r="O187" s="122"/>
      <c r="P187" s="123"/>
      <c r="R187" s="102" t="str">
        <f aca="false">IF(AND(A187="COTAÇÃO",F187="",G187=""),P187,IF(AND(A187="COTAÇÃO",F187&lt;&gt;"",G187&lt;&gt;""),K187*H187*(1+$O$7),""))</f>
        <v/>
      </c>
      <c r="S187" s="103" t="str">
        <f aca="false">IF(AND(A187="SINAPI",F187="",G187=""),P187,IF(AND(A187="SINAPI",F187&lt;&gt;"",G187&lt;&gt;""),K187*H187*(1+$O$7),""))</f>
        <v/>
      </c>
      <c r="T187" s="104" t="n">
        <f aca="false">IF(AND(A187="TCPO",F187="",G187=""),P187,IF(AND(A187="TCPO",F187&lt;&gt;"",G187&lt;&gt;""),K187*H187*(1+$O$7),""))</f>
        <v>0.497874</v>
      </c>
      <c r="U187" s="42"/>
    </row>
    <row r="188" s="41" customFormat="true" ht="25.5" hidden="false" customHeight="false" outlineLevel="0" collapsed="false">
      <c r="A188" s="105" t="s">
        <v>50</v>
      </c>
      <c r="B188" s="106"/>
      <c r="C188" s="118"/>
      <c r="D188" s="110" t="s">
        <v>239</v>
      </c>
      <c r="E188" s="106" t="s">
        <v>202</v>
      </c>
      <c r="F188" s="129" t="n">
        <v>1</v>
      </c>
      <c r="G188" s="129" t="n">
        <v>36.02</v>
      </c>
      <c r="H188" s="135" t="n">
        <f aca="false">H185</f>
        <v>1</v>
      </c>
      <c r="I188" s="129" t="n">
        <f aca="false">ROUND(F188*G188,2)</f>
        <v>36.02</v>
      </c>
      <c r="J188" s="129"/>
      <c r="K188" s="129" t="n">
        <f aca="false">ROUND(I188+J188,2)</f>
        <v>36.02</v>
      </c>
      <c r="L188" s="129"/>
      <c r="M188" s="129"/>
      <c r="N188" s="129"/>
      <c r="O188" s="112"/>
      <c r="P188" s="113"/>
      <c r="R188" s="102" t="str">
        <f aca="false">IF(AND(A188="COTAÇÃO",F188="",G188=""),P188,IF(AND(A188="COTAÇÃO",F188&lt;&gt;"",G188&lt;&gt;""),K188*H188*(1+$O$7),""))</f>
        <v/>
      </c>
      <c r="S188" s="103" t="str">
        <f aca="false">IF(AND(A188="SINAPI",F188="",G188=""),P188,IF(AND(A188="SINAPI",F188&lt;&gt;"",G188&lt;&gt;""),K188*H188*(1+$O$7),""))</f>
        <v/>
      </c>
      <c r="T188" s="104" t="n">
        <f aca="false">IF(AND(A188="TCPO",F188="",G188=""),P188,IF(AND(A188="TCPO",F188&lt;&gt;"",G188&lt;&gt;""),K188*H188*(1+$O$7),""))</f>
        <v>45.983132</v>
      </c>
      <c r="U188" s="42"/>
    </row>
    <row r="189" s="41" customFormat="true" ht="25.5" hidden="false" customHeight="false" outlineLevel="0" collapsed="false">
      <c r="A189" s="105" t="s">
        <v>50</v>
      </c>
      <c r="B189" s="106"/>
      <c r="C189" s="106"/>
      <c r="D189" s="107" t="s">
        <v>240</v>
      </c>
      <c r="E189" s="106" t="s">
        <v>202</v>
      </c>
      <c r="F189" s="129" t="n">
        <v>1</v>
      </c>
      <c r="G189" s="129" t="n">
        <v>140.01</v>
      </c>
      <c r="H189" s="135" t="n">
        <f aca="false">H183</f>
        <v>1</v>
      </c>
      <c r="I189" s="129" t="n">
        <v>140.01</v>
      </c>
      <c r="J189" s="129"/>
      <c r="K189" s="129" t="n">
        <f aca="false">ROUND(I189+J189,2)</f>
        <v>140.01</v>
      </c>
      <c r="L189" s="129"/>
      <c r="M189" s="129"/>
      <c r="N189" s="129"/>
      <c r="O189" s="127"/>
      <c r="P189" s="128"/>
      <c r="R189" s="102" t="str">
        <f aca="false">IF(AND(A189="COTAÇÃO",F189="",G189=""),P189,IF(AND(A189="COTAÇÃO",F189&lt;&gt;"",G189&lt;&gt;""),K189*H189*(1+$O$7),""))</f>
        <v/>
      </c>
      <c r="S189" s="103" t="str">
        <f aca="false">IF(AND(A189="SINAPI",F189="",G189=""),P189,IF(AND(A189="SINAPI",F189&lt;&gt;"",G189&lt;&gt;""),K189*H189*(1+$O$7),""))</f>
        <v/>
      </c>
      <c r="T189" s="104" t="n">
        <f aca="false">IF(AND(A189="TCPO",F189="",G189=""),P189,IF(AND(A189="TCPO",F189&lt;&gt;"",G189&lt;&gt;""),K189*H189*(1+$O$7),""))</f>
        <v>178.736766</v>
      </c>
      <c r="U189" s="42"/>
    </row>
    <row r="190" s="41" customFormat="true" ht="25.5" hidden="false" customHeight="false" outlineLevel="0" collapsed="false">
      <c r="A190" s="105" t="s">
        <v>50</v>
      </c>
      <c r="B190" s="106"/>
      <c r="C190" s="106"/>
      <c r="D190" s="107" t="s">
        <v>226</v>
      </c>
      <c r="E190" s="106" t="s">
        <v>202</v>
      </c>
      <c r="F190" s="129" t="n">
        <v>1</v>
      </c>
      <c r="G190" s="129" t="n">
        <v>4.06</v>
      </c>
      <c r="H190" s="135" t="n">
        <f aca="false">H191</f>
        <v>1</v>
      </c>
      <c r="I190" s="129" t="n">
        <f aca="false">ROUND(F190*G190,2)</f>
        <v>4.06</v>
      </c>
      <c r="J190" s="129"/>
      <c r="K190" s="129" t="n">
        <f aca="false">ROUND(I190+J190,2)</f>
        <v>4.06</v>
      </c>
      <c r="L190" s="129"/>
      <c r="M190" s="129"/>
      <c r="N190" s="129"/>
      <c r="O190" s="122"/>
      <c r="P190" s="123"/>
      <c r="R190" s="102" t="str">
        <f aca="false">IF(AND(A190="COTAÇÃO",F190="",G190=""),P190,IF(AND(A190="COTAÇÃO",F190&lt;&gt;"",G190&lt;&gt;""),K190*H190*(1+$O$7),""))</f>
        <v/>
      </c>
      <c r="S190" s="103" t="str">
        <f aca="false">IF(AND(A190="SINAPI",F190="",G190=""),P190,IF(AND(A190="SINAPI",F190&lt;&gt;"",G190&lt;&gt;""),K190*H190*(1+$O$7),""))</f>
        <v/>
      </c>
      <c r="T190" s="104" t="n">
        <f aca="false">IF(AND(A190="TCPO",F190="",G190=""),P190,IF(AND(A190="TCPO",F190&lt;&gt;"",G190&lt;&gt;""),K190*H190*(1+$O$7),""))</f>
        <v>5.182996</v>
      </c>
      <c r="U190" s="42"/>
    </row>
    <row r="191" s="41" customFormat="true" ht="14.25" hidden="false" customHeight="false" outlineLevel="0" collapsed="false">
      <c r="A191" s="105" t="s">
        <v>50</v>
      </c>
      <c r="B191" s="106"/>
      <c r="C191" s="106"/>
      <c r="D191" s="107" t="s">
        <v>228</v>
      </c>
      <c r="E191" s="106" t="s">
        <v>202</v>
      </c>
      <c r="F191" s="129" t="n">
        <v>2</v>
      </c>
      <c r="G191" s="129" t="n">
        <v>2.83</v>
      </c>
      <c r="H191" s="135" t="n">
        <f aca="false">H188</f>
        <v>1</v>
      </c>
      <c r="I191" s="129" t="n">
        <f aca="false">ROUND(F191*G191,2)</f>
        <v>5.66</v>
      </c>
      <c r="J191" s="129"/>
      <c r="K191" s="129" t="n">
        <f aca="false">ROUND(I191+J191,2)</f>
        <v>5.66</v>
      </c>
      <c r="L191" s="129"/>
      <c r="M191" s="129"/>
      <c r="N191" s="129"/>
      <c r="O191" s="122"/>
      <c r="P191" s="123"/>
      <c r="R191" s="102" t="str">
        <f aca="false">IF(AND(A191="COTAÇÃO",F191="",G191=""),P191,IF(AND(A191="COTAÇÃO",F191&lt;&gt;"",G191&lt;&gt;""),K191*H191*(1+$O$7),""))</f>
        <v/>
      </c>
      <c r="S191" s="103" t="str">
        <f aca="false">IF(AND(A191="SINAPI",F191="",G191=""),P191,IF(AND(A191="SINAPI",F191&lt;&gt;"",G191&lt;&gt;""),K191*H191*(1+$O$7),""))</f>
        <v/>
      </c>
      <c r="T191" s="104" t="n">
        <f aca="false">IF(AND(A191="TCPO",F191="",G191=""),P191,IF(AND(A191="TCPO",F191&lt;&gt;"",G191&lt;&gt;""),K191*H191*(1+$O$7),""))</f>
        <v>7.225556</v>
      </c>
      <c r="U191" s="42"/>
    </row>
    <row r="192" s="41" customFormat="true" ht="14.25" hidden="false" customHeight="false" outlineLevel="0" collapsed="false">
      <c r="A192" s="105"/>
      <c r="B192" s="118"/>
      <c r="C192" s="118"/>
      <c r="D192" s="110"/>
      <c r="E192" s="110"/>
      <c r="F192" s="130"/>
      <c r="G192" s="130"/>
      <c r="H192" s="130"/>
      <c r="I192" s="130"/>
      <c r="J192" s="130"/>
      <c r="K192" s="130"/>
      <c r="L192" s="129"/>
      <c r="M192" s="129"/>
      <c r="N192" s="129"/>
      <c r="O192" s="127"/>
      <c r="P192" s="128"/>
      <c r="R192" s="102" t="str">
        <f aca="false">IF(AND(A192="COTAÇÃO",F192="",G192=""),P192,IF(AND(A192="COTAÇÃO",F192&lt;&gt;"",G192&lt;&gt;""),K192*H192*(1+$O$7),""))</f>
        <v/>
      </c>
      <c r="S192" s="103" t="str">
        <f aca="false">IF(AND(A192="SINAPI",F192="",G192=""),P192,IF(AND(A192="SINAPI",F192&lt;&gt;"",G192&lt;&gt;""),K192*H192*(1+$O$7),""))</f>
        <v/>
      </c>
      <c r="T192" s="104" t="str">
        <f aca="false">IF(AND(A192="TCPO",F192="",G192=""),P192,IF(AND(A192="TCPO",F192&lt;&gt;"",G192&lt;&gt;""),K192*H192*(1+$O$7),""))</f>
        <v/>
      </c>
      <c r="U192" s="42"/>
    </row>
    <row r="193" s="41" customFormat="true" ht="27" hidden="false" customHeight="true" outlineLevel="0" collapsed="false">
      <c r="A193" s="105" t="s">
        <v>105</v>
      </c>
      <c r="B193" s="106" t="s">
        <v>241</v>
      </c>
      <c r="C193" s="106" t="s">
        <v>242</v>
      </c>
      <c r="D193" s="107" t="s">
        <v>243</v>
      </c>
      <c r="E193" s="106" t="s">
        <v>73</v>
      </c>
      <c r="F193" s="134"/>
      <c r="G193" s="129"/>
      <c r="H193" s="129" t="n">
        <f aca="false">'MEMÓRIA DE CÁLCULO '!D75</f>
        <v>1</v>
      </c>
      <c r="I193" s="129" t="n">
        <f aca="false">ROUND(SUM(I194:I201),2)</f>
        <v>249.17</v>
      </c>
      <c r="J193" s="129" t="n">
        <f aca="false">ROUND(SUM(J194:J201),2)</f>
        <v>49.31</v>
      </c>
      <c r="K193" s="129" t="n">
        <f aca="false">ROUND(I193+J193,2)</f>
        <v>298.48</v>
      </c>
      <c r="L193" s="108" t="n">
        <f aca="false">H193*I193</f>
        <v>249.17</v>
      </c>
      <c r="M193" s="108" t="n">
        <f aca="false">H193*J193</f>
        <v>49.31</v>
      </c>
      <c r="N193" s="108" t="n">
        <f aca="false">L193+M193</f>
        <v>298.48</v>
      </c>
      <c r="O193" s="108" t="n">
        <f aca="false">N193*$O$7</f>
        <v>82.559568</v>
      </c>
      <c r="P193" s="109" t="n">
        <f aca="false">N193+O193</f>
        <v>381.039568</v>
      </c>
      <c r="R193" s="102" t="str">
        <f aca="false">IF(AND(A193="COTAÇÃO",F193="",G193=""),P193,IF(AND(A193="COTAÇÃO",F193&lt;&gt;"",G193&lt;&gt;""),K193*H193*(1+$O$7),""))</f>
        <v/>
      </c>
      <c r="S193" s="103" t="str">
        <f aca="false">IF(AND(A193="SINAPI",F193="",G193=""),P193,IF(AND(A193="SINAPI",F193&lt;&gt;"",G193&lt;&gt;""),K193*H193*(1+$O$7),""))</f>
        <v/>
      </c>
      <c r="T193" s="104" t="str">
        <f aca="false">IF(AND(A193="TCPO",F193="",G193=""),P193,IF(AND(A193="TCPO",F193&lt;&gt;"",G193&lt;&gt;""),K193*H193*(1+$O$7),""))</f>
        <v/>
      </c>
      <c r="U193" s="42"/>
    </row>
    <row r="194" s="41" customFormat="true" ht="14.25" hidden="false" customHeight="false" outlineLevel="0" collapsed="false">
      <c r="A194" s="145" t="s">
        <v>49</v>
      </c>
      <c r="B194" s="106" t="n">
        <v>88248</v>
      </c>
      <c r="C194" s="106"/>
      <c r="D194" s="107" t="s">
        <v>198</v>
      </c>
      <c r="E194" s="106" t="s">
        <v>101</v>
      </c>
      <c r="F194" s="129" t="n">
        <v>1.5</v>
      </c>
      <c r="G194" s="129" t="n">
        <f aca="false">W15</f>
        <v>14.74</v>
      </c>
      <c r="H194" s="135" t="n">
        <f aca="false">H193</f>
        <v>1</v>
      </c>
      <c r="I194" s="129"/>
      <c r="J194" s="129" t="n">
        <f aca="false">ROUND(G194*F194,2)</f>
        <v>22.11</v>
      </c>
      <c r="K194" s="129" t="n">
        <f aca="false">ROUND(I194+J194,2)</f>
        <v>22.11</v>
      </c>
      <c r="L194" s="129"/>
      <c r="M194" s="129"/>
      <c r="N194" s="129"/>
      <c r="O194" s="129"/>
      <c r="P194" s="132"/>
      <c r="R194" s="102" t="str">
        <f aca="false">IF(AND(A194="COTAÇÃO",F194="",G194=""),P194,IF(AND(A194="COTAÇÃO",F194&lt;&gt;"",G194&lt;&gt;""),K194*H194*(1+$O$7),""))</f>
        <v/>
      </c>
      <c r="S194" s="103" t="n">
        <f aca="false">IF(AND(A194="SINAPI",F194="",G194=""),P194,IF(AND(A194="SINAPI",F194&lt;&gt;"",G194&lt;&gt;""),K194*H194*(1+$O$7),""))</f>
        <v>28.225626</v>
      </c>
      <c r="T194" s="104" t="str">
        <f aca="false">IF(AND(A194="TCPO",F194="",G194=""),P194,IF(AND(A194="TCPO",F194&lt;&gt;"",G194&lt;&gt;""),K194*H194*(1+$O$7),""))</f>
        <v/>
      </c>
      <c r="U194" s="42"/>
    </row>
    <row r="195" s="41" customFormat="true" ht="19.5" hidden="false" customHeight="true" outlineLevel="0" collapsed="false">
      <c r="A195" s="145" t="s">
        <v>49</v>
      </c>
      <c r="B195" s="106" t="n">
        <v>88267</v>
      </c>
      <c r="C195" s="106"/>
      <c r="D195" s="107" t="s">
        <v>199</v>
      </c>
      <c r="E195" s="106" t="s">
        <v>101</v>
      </c>
      <c r="F195" s="129" t="n">
        <v>1.5</v>
      </c>
      <c r="G195" s="129" t="n">
        <f aca="false">W8</f>
        <v>18.13</v>
      </c>
      <c r="H195" s="135" t="n">
        <f aca="false">H194</f>
        <v>1</v>
      </c>
      <c r="I195" s="129"/>
      <c r="J195" s="129" t="n">
        <f aca="false">ROUND(G195*F195,2)</f>
        <v>27.2</v>
      </c>
      <c r="K195" s="129" t="n">
        <f aca="false">ROUND(I195+J195,2)</f>
        <v>27.2</v>
      </c>
      <c r="L195" s="129"/>
      <c r="M195" s="129"/>
      <c r="N195" s="129"/>
      <c r="O195" s="129"/>
      <c r="P195" s="132"/>
      <c r="R195" s="102" t="str">
        <f aca="false">IF(AND(A195="COTAÇÃO",F195="",G195=""),P195,IF(AND(A195="COTAÇÃO",F195&lt;&gt;"",G195&lt;&gt;""),K195*H195*(1+$O$7),""))</f>
        <v/>
      </c>
      <c r="S195" s="103" t="n">
        <f aca="false">IF(AND(A195="SINAPI",F195="",G195=""),P195,IF(AND(A195="SINAPI",F195&lt;&gt;"",G195&lt;&gt;""),K195*H195*(1+$O$7),""))</f>
        <v>34.72352</v>
      </c>
      <c r="T195" s="104" t="str">
        <f aca="false">IF(AND(A195="TCPO",F195="",G195=""),P195,IF(AND(A195="TCPO",F195&lt;&gt;"",G195&lt;&gt;""),K195*H195*(1+$O$7),""))</f>
        <v/>
      </c>
      <c r="U195" s="42"/>
    </row>
    <row r="196" s="41" customFormat="true" ht="24.75" hidden="false" customHeight="true" outlineLevel="0" collapsed="false">
      <c r="A196" s="105" t="s">
        <v>50</v>
      </c>
      <c r="B196" s="106"/>
      <c r="C196" s="155"/>
      <c r="D196" s="107" t="s">
        <v>244</v>
      </c>
      <c r="E196" s="106" t="s">
        <v>202</v>
      </c>
      <c r="F196" s="129" t="n">
        <v>1</v>
      </c>
      <c r="G196" s="129" t="n">
        <v>18.44</v>
      </c>
      <c r="H196" s="135" t="n">
        <f aca="false">H195</f>
        <v>1</v>
      </c>
      <c r="I196" s="129" t="n">
        <f aca="false">ROUND(F196*G196,2)</f>
        <v>18.44</v>
      </c>
      <c r="J196" s="129"/>
      <c r="K196" s="129" t="n">
        <f aca="false">ROUND(I196+J196,2)</f>
        <v>18.44</v>
      </c>
      <c r="L196" s="129"/>
      <c r="M196" s="129"/>
      <c r="N196" s="129"/>
      <c r="O196" s="112"/>
      <c r="P196" s="113"/>
      <c r="R196" s="102" t="str">
        <f aca="false">IF(AND(A196="COTAÇÃO",F196="",G196=""),P196,IF(AND(A196="COTAÇÃO",F196&lt;&gt;"",G196&lt;&gt;""),K196*H196*(1+$O$7),""))</f>
        <v/>
      </c>
      <c r="S196" s="103" t="str">
        <f aca="false">IF(AND(A196="SINAPI",F196="",G196=""),P196,IF(AND(A196="SINAPI",F196&lt;&gt;"",G196&lt;&gt;""),K196*H196*(1+$O$7),""))</f>
        <v/>
      </c>
      <c r="T196" s="104" t="n">
        <f aca="false">IF(AND(A196="TCPO",F196="",G196=""),P196,IF(AND(A196="TCPO",F196&lt;&gt;"",G196&lt;&gt;""),K196*H196*(1+$O$7),""))</f>
        <v>23.540504</v>
      </c>
      <c r="U196" s="42"/>
    </row>
    <row r="197" s="41" customFormat="true" ht="21.75" hidden="false" customHeight="true" outlineLevel="0" collapsed="false">
      <c r="A197" s="105" t="s">
        <v>50</v>
      </c>
      <c r="B197" s="106"/>
      <c r="C197" s="156"/>
      <c r="D197" s="107" t="s">
        <v>245</v>
      </c>
      <c r="E197" s="106" t="s">
        <v>202</v>
      </c>
      <c r="F197" s="129" t="n">
        <v>1</v>
      </c>
      <c r="G197" s="129" t="n">
        <v>50.35</v>
      </c>
      <c r="H197" s="135" t="n">
        <f aca="false">H195</f>
        <v>1</v>
      </c>
      <c r="I197" s="129" t="n">
        <f aca="false">ROUND(F197*G197,2)</f>
        <v>50.35</v>
      </c>
      <c r="J197" s="129"/>
      <c r="K197" s="129" t="n">
        <f aca="false">ROUND(I197+J197,2)</f>
        <v>50.35</v>
      </c>
      <c r="L197" s="129"/>
      <c r="M197" s="129"/>
      <c r="N197" s="129"/>
      <c r="O197" s="151"/>
      <c r="P197" s="152"/>
      <c r="R197" s="102" t="str">
        <f aca="false">IF(AND(A197="COTAÇÃO",F197="",G197=""),P197,IF(AND(A197="COTAÇÃO",F197&lt;&gt;"",G197&lt;&gt;""),K197*H197*(1+$O$7),""))</f>
        <v/>
      </c>
      <c r="S197" s="103" t="str">
        <f aca="false">IF(AND(A197="SINAPI",F197="",G197=""),P197,IF(AND(A197="SINAPI",F197&lt;&gt;"",G197&lt;&gt;""),K197*H197*(1+$O$7),""))</f>
        <v/>
      </c>
      <c r="T197" s="104" t="n">
        <f aca="false">IF(AND(A197="TCPO",F197="",G197=""),P197,IF(AND(A197="TCPO",F197&lt;&gt;"",G197&lt;&gt;""),K197*H197*(1+$O$7),""))</f>
        <v>64.27681</v>
      </c>
      <c r="U197" s="42"/>
    </row>
    <row r="198" s="41" customFormat="true" ht="27.75" hidden="false" customHeight="true" outlineLevel="0" collapsed="false">
      <c r="A198" s="105" t="s">
        <v>50</v>
      </c>
      <c r="B198" s="106"/>
      <c r="C198" s="155"/>
      <c r="D198" s="107" t="s">
        <v>224</v>
      </c>
      <c r="E198" s="106" t="s">
        <v>202</v>
      </c>
      <c r="F198" s="129" t="n">
        <v>0.84</v>
      </c>
      <c r="G198" s="129" t="n">
        <v>0.35</v>
      </c>
      <c r="H198" s="135" t="n">
        <f aca="false">H197</f>
        <v>1</v>
      </c>
      <c r="I198" s="129" t="n">
        <f aca="false">ROUND(F198*G198,2)</f>
        <v>0.29</v>
      </c>
      <c r="J198" s="129"/>
      <c r="K198" s="129" t="n">
        <f aca="false">ROUND(I198+J198,2)</f>
        <v>0.29</v>
      </c>
      <c r="L198" s="129"/>
      <c r="M198" s="129"/>
      <c r="N198" s="129"/>
      <c r="O198" s="122"/>
      <c r="P198" s="123"/>
      <c r="R198" s="102" t="str">
        <f aca="false">IF(AND(A198="COTAÇÃO",F198="",G198=""),P198,IF(AND(A198="COTAÇÃO",F198&lt;&gt;"",G198&lt;&gt;""),K198*H198*(1+$O$7),""))</f>
        <v/>
      </c>
      <c r="S198" s="103" t="str">
        <f aca="false">IF(AND(A198="SINAPI",F198="",G198=""),P198,IF(AND(A198="SINAPI",F198&lt;&gt;"",G198&lt;&gt;""),K198*H198*(1+$O$7),""))</f>
        <v/>
      </c>
      <c r="T198" s="104" t="n">
        <f aca="false">IF(AND(A198="TCPO",F198="",G198=""),P198,IF(AND(A198="TCPO",F198&lt;&gt;"",G198&lt;&gt;""),K198*H198*(1+$O$7),""))</f>
        <v>0.370214</v>
      </c>
      <c r="U198" s="42"/>
    </row>
    <row r="199" s="41" customFormat="true" ht="32.25" hidden="false" customHeight="true" outlineLevel="0" collapsed="false">
      <c r="A199" s="105" t="s">
        <v>50</v>
      </c>
      <c r="B199" s="106"/>
      <c r="C199" s="155"/>
      <c r="D199" s="107" t="s">
        <v>239</v>
      </c>
      <c r="E199" s="106" t="s">
        <v>202</v>
      </c>
      <c r="F199" s="129" t="n">
        <v>1</v>
      </c>
      <c r="G199" s="129" t="n">
        <v>36.02</v>
      </c>
      <c r="H199" s="135" t="n">
        <f aca="false">H200</f>
        <v>1</v>
      </c>
      <c r="I199" s="129" t="n">
        <f aca="false">ROUND(F199*G199,2)</f>
        <v>36.02</v>
      </c>
      <c r="J199" s="129"/>
      <c r="K199" s="129" t="n">
        <f aca="false">ROUND(I199+J199,2)</f>
        <v>36.02</v>
      </c>
      <c r="L199" s="129"/>
      <c r="M199" s="129"/>
      <c r="N199" s="129"/>
      <c r="O199" s="127"/>
      <c r="P199" s="128"/>
      <c r="R199" s="102" t="str">
        <f aca="false">IF(AND(A199="COTAÇÃO",F199="",G199=""),P199,IF(AND(A199="COTAÇÃO",F199&lt;&gt;"",G199&lt;&gt;""),K199*H199*(1+$O$7),""))</f>
        <v/>
      </c>
      <c r="S199" s="103" t="str">
        <f aca="false">IF(AND(A199="SINAPI",F199="",G199=""),P199,IF(AND(A199="SINAPI",F199&lt;&gt;"",G199&lt;&gt;""),K199*H199*(1+$O$7),""))</f>
        <v/>
      </c>
      <c r="T199" s="104" t="n">
        <f aca="false">IF(AND(A199="TCPO",F199="",G199=""),P199,IF(AND(A199="TCPO",F199&lt;&gt;"",G199&lt;&gt;""),K199*H199*(1+$O$7),""))</f>
        <v>45.983132</v>
      </c>
      <c r="U199" s="42"/>
    </row>
    <row r="200" s="41" customFormat="true" ht="36.75" hidden="false" customHeight="true" outlineLevel="0" collapsed="false">
      <c r="A200" s="105" t="s">
        <v>50</v>
      </c>
      <c r="B200" s="106"/>
      <c r="C200" s="155"/>
      <c r="D200" s="107" t="s">
        <v>240</v>
      </c>
      <c r="E200" s="106" t="s">
        <v>202</v>
      </c>
      <c r="F200" s="129" t="n">
        <v>1</v>
      </c>
      <c r="G200" s="129" t="n">
        <v>140.01</v>
      </c>
      <c r="H200" s="135" t="n">
        <f aca="false">H197</f>
        <v>1</v>
      </c>
      <c r="I200" s="129" t="n">
        <f aca="false">ROUND(F200*G200,2)</f>
        <v>140.01</v>
      </c>
      <c r="J200" s="129"/>
      <c r="K200" s="129" t="n">
        <f aca="false">ROUND(I200+J200,2)</f>
        <v>140.01</v>
      </c>
      <c r="L200" s="129"/>
      <c r="M200" s="129"/>
      <c r="N200" s="129"/>
      <c r="O200" s="127"/>
      <c r="P200" s="128"/>
      <c r="R200" s="102" t="str">
        <f aca="false">IF(AND(A200="COTAÇÃO",F200="",G200=""),P200,IF(AND(A200="COTAÇÃO",F200&lt;&gt;"",G200&lt;&gt;""),K200*H200*(1+$O$7),""))</f>
        <v/>
      </c>
      <c r="S200" s="103" t="str">
        <f aca="false">IF(AND(A200="SINAPI",F200="",G200=""),P200,IF(AND(A200="SINAPI",F200&lt;&gt;"",G200&lt;&gt;""),K200*H200*(1+$O$7),""))</f>
        <v/>
      </c>
      <c r="T200" s="104" t="n">
        <f aca="false">IF(AND(A200="TCPO",F200="",G200=""),P200,IF(AND(A200="TCPO",F200&lt;&gt;"",G200&lt;&gt;""),K200*H200*(1+$O$7),""))</f>
        <v>178.736766</v>
      </c>
      <c r="U200" s="42"/>
    </row>
    <row r="201" s="41" customFormat="true" ht="33" hidden="false" customHeight="true" outlineLevel="0" collapsed="false">
      <c r="A201" s="105" t="s">
        <v>50</v>
      </c>
      <c r="B201" s="106"/>
      <c r="C201" s="155"/>
      <c r="D201" s="107" t="s">
        <v>226</v>
      </c>
      <c r="E201" s="106" t="s">
        <v>202</v>
      </c>
      <c r="F201" s="129" t="n">
        <v>1</v>
      </c>
      <c r="G201" s="129" t="n">
        <v>4.06</v>
      </c>
      <c r="H201" s="135" t="n">
        <f aca="false">H199</f>
        <v>1</v>
      </c>
      <c r="I201" s="129" t="n">
        <f aca="false">ROUND(F201*G201,2)</f>
        <v>4.06</v>
      </c>
      <c r="J201" s="129"/>
      <c r="K201" s="129" t="n">
        <f aca="false">ROUND(I201+J201,2)</f>
        <v>4.06</v>
      </c>
      <c r="L201" s="129"/>
      <c r="M201" s="129"/>
      <c r="N201" s="129"/>
      <c r="O201" s="112"/>
      <c r="P201" s="113"/>
      <c r="R201" s="102" t="str">
        <f aca="false">IF(AND(A201="COTAÇÃO",F201="",G201=""),P201,IF(AND(A201="COTAÇÃO",F201&lt;&gt;"",G201&lt;&gt;""),K201*H201*(1+$O$7),""))</f>
        <v/>
      </c>
      <c r="S201" s="103" t="str">
        <f aca="false">IF(AND(A201="SINAPI",F201="",G201=""),P201,IF(AND(A201="SINAPI",F201&lt;&gt;"",G201&lt;&gt;""),K201*H201*(1+$O$7),""))</f>
        <v/>
      </c>
      <c r="T201" s="104" t="n">
        <f aca="false">IF(AND(A201="TCPO",F201="",G201=""),P201,IF(AND(A201="TCPO",F201&lt;&gt;"",G201&lt;&gt;""),K201*H201*(1+$O$7),""))</f>
        <v>5.182996</v>
      </c>
      <c r="U201" s="42"/>
    </row>
    <row r="202" s="41" customFormat="true" ht="14.25" hidden="false" customHeight="true" outlineLevel="0" collapsed="false">
      <c r="A202" s="157"/>
      <c r="B202" s="106"/>
      <c r="C202" s="156"/>
      <c r="D202" s="107"/>
      <c r="E202" s="156"/>
      <c r="F202" s="129"/>
      <c r="G202" s="129"/>
      <c r="H202" s="135"/>
      <c r="I202" s="129"/>
      <c r="J202" s="129"/>
      <c r="K202" s="129"/>
      <c r="L202" s="129"/>
      <c r="M202" s="129"/>
      <c r="N202" s="129"/>
      <c r="O202" s="122"/>
      <c r="P202" s="123"/>
      <c r="R202" s="102"/>
      <c r="S202" s="103"/>
      <c r="T202" s="104"/>
      <c r="U202" s="42"/>
    </row>
    <row r="203" s="41" customFormat="true" ht="27" hidden="false" customHeight="true" outlineLevel="0" collapsed="false">
      <c r="A203" s="105" t="s">
        <v>105</v>
      </c>
      <c r="B203" s="133" t="n">
        <v>26002000007</v>
      </c>
      <c r="C203" s="106" t="s">
        <v>246</v>
      </c>
      <c r="D203" s="107" t="s">
        <v>247</v>
      </c>
      <c r="E203" s="106" t="s">
        <v>248</v>
      </c>
      <c r="F203" s="134"/>
      <c r="G203" s="129"/>
      <c r="H203" s="129" t="n">
        <f aca="false">'MEMÓRIA DE CÁLCULO '!C93</f>
        <v>0.55</v>
      </c>
      <c r="I203" s="129" t="n">
        <f aca="false">ROUND(SUM(I204:I208),2)</f>
        <v>173.25</v>
      </c>
      <c r="J203" s="129" t="n">
        <f aca="false">ROUND(SUM(J204:J208),2)</f>
        <v>64.64</v>
      </c>
      <c r="K203" s="129" t="n">
        <f aca="false">ROUND(I203+J203,2)</f>
        <v>237.89</v>
      </c>
      <c r="L203" s="108" t="n">
        <f aca="false">H203*I203</f>
        <v>95.2875</v>
      </c>
      <c r="M203" s="108" t="n">
        <f aca="false">H203*J203</f>
        <v>35.552</v>
      </c>
      <c r="N203" s="108" t="n">
        <f aca="false">L203+M203</f>
        <v>130.8395</v>
      </c>
      <c r="O203" s="108" t="n">
        <f aca="false">N203*$O$7</f>
        <v>36.1902057</v>
      </c>
      <c r="P203" s="109" t="n">
        <f aca="false">N203+O203</f>
        <v>167.0297057</v>
      </c>
      <c r="R203" s="102" t="str">
        <f aca="false">IF(AND(A203="COTAÇÃO",F203="",G203=""),P203,IF(AND(A203="COTAÇÃO",F203&lt;&gt;"",G203&lt;&gt;""),K203*H203*(1+$O$7),""))</f>
        <v/>
      </c>
      <c r="S203" s="103" t="str">
        <f aca="false">IF(AND(A203="SINAPI",F203="",G203=""),P203,IF(AND(A203="SINAPI",F203&lt;&gt;"",G203&lt;&gt;""),K203*H203*(1+$O$7),""))</f>
        <v/>
      </c>
      <c r="T203" s="104" t="str">
        <f aca="false">IF(AND(A203="TCPO",F203="",G203=""),P203,IF(AND(A203="TCPO",F203&lt;&gt;"",G203&lt;&gt;""),K203*H203*(1+$O$7),""))</f>
        <v/>
      </c>
      <c r="U203" s="42"/>
    </row>
    <row r="204" s="41" customFormat="true" ht="14.25" hidden="false" customHeight="false" outlineLevel="0" collapsed="false">
      <c r="A204" s="145" t="s">
        <v>49</v>
      </c>
      <c r="B204" s="106" t="n">
        <v>88248</v>
      </c>
      <c r="C204" s="106"/>
      <c r="D204" s="107" t="s">
        <v>100</v>
      </c>
      <c r="E204" s="158" t="s">
        <v>101</v>
      </c>
      <c r="F204" s="129" t="n">
        <v>2</v>
      </c>
      <c r="G204" s="135" t="n">
        <f aca="false">W6</f>
        <v>18.15</v>
      </c>
      <c r="H204" s="135" t="n">
        <f aca="false">H203</f>
        <v>0.55</v>
      </c>
      <c r="I204" s="129"/>
      <c r="J204" s="129" t="n">
        <f aca="false">ROUND(G204*F204,2)</f>
        <v>36.3</v>
      </c>
      <c r="K204" s="129" t="n">
        <f aca="false">ROUND(I204+J204,2)</f>
        <v>36.3</v>
      </c>
      <c r="L204" s="129"/>
      <c r="M204" s="129"/>
      <c r="N204" s="129"/>
      <c r="O204" s="129"/>
      <c r="P204" s="132"/>
      <c r="R204" s="102" t="str">
        <f aca="false">IF(AND(A204="COTAÇÃO",F204="",G204=""),P204,IF(AND(A204="COTAÇÃO",F204&lt;&gt;"",G204&lt;&gt;""),K204*H204*(1+$O$7),""))</f>
        <v/>
      </c>
      <c r="S204" s="103" t="n">
        <f aca="false">IF(AND(A204="SINAPI",F204="",G204=""),P204,IF(AND(A204="SINAPI",F204&lt;&gt;"",G204&lt;&gt;""),K204*H204*(1+$O$7),""))</f>
        <v>25.487319</v>
      </c>
      <c r="T204" s="104" t="str">
        <f aca="false">IF(AND(A204="TCPO",F204="",G204=""),P204,IF(AND(A204="TCPO",F204&lt;&gt;"",G204&lt;&gt;""),K204*H204*(1+$O$7),""))</f>
        <v/>
      </c>
      <c r="U204" s="42"/>
    </row>
    <row r="205" s="41" customFormat="true" ht="14.25" hidden="false" customHeight="false" outlineLevel="0" collapsed="false">
      <c r="A205" s="145" t="s">
        <v>49</v>
      </c>
      <c r="B205" s="106" t="n">
        <v>88267</v>
      </c>
      <c r="C205" s="106"/>
      <c r="D205" s="107" t="s">
        <v>102</v>
      </c>
      <c r="E205" s="158" t="s">
        <v>101</v>
      </c>
      <c r="F205" s="129" t="n">
        <v>2</v>
      </c>
      <c r="G205" s="135" t="n">
        <f aca="false">W4</f>
        <v>14.17</v>
      </c>
      <c r="H205" s="135" t="n">
        <f aca="false">H204</f>
        <v>0.55</v>
      </c>
      <c r="I205" s="129"/>
      <c r="J205" s="129" t="n">
        <f aca="false">ROUND(G205*F205,2)</f>
        <v>28.34</v>
      </c>
      <c r="K205" s="129" t="n">
        <f aca="false">ROUND(I205+J205,2)</f>
        <v>28.34</v>
      </c>
      <c r="L205" s="129"/>
      <c r="M205" s="129"/>
      <c r="N205" s="129"/>
      <c r="O205" s="129"/>
      <c r="P205" s="132"/>
      <c r="R205" s="102" t="str">
        <f aca="false">IF(AND(A205="COTAÇÃO",F205="",G205=""),P205,IF(AND(A205="COTAÇÃO",F205&lt;&gt;"",G205&lt;&gt;""),K205*H205*(1+$O$7),""))</f>
        <v/>
      </c>
      <c r="S205" s="103" t="n">
        <f aca="false">IF(AND(A205="SINAPI",F205="",G205=""),P205,IF(AND(A205="SINAPI",F205&lt;&gt;"",G205&lt;&gt;""),K205*H205*(1+$O$7),""))</f>
        <v>19.8983642</v>
      </c>
      <c r="T205" s="104" t="str">
        <f aca="false">IF(AND(A205="TCPO",F205="",G205=""),P205,IF(AND(A205="TCPO",F205&lt;&gt;"",G205&lt;&gt;""),K205*H205*(1+$O$7),""))</f>
        <v/>
      </c>
      <c r="U205" s="42"/>
    </row>
    <row r="206" s="41" customFormat="true" ht="17.25" hidden="false" customHeight="true" outlineLevel="0" collapsed="false">
      <c r="A206" s="105" t="s">
        <v>50</v>
      </c>
      <c r="B206" s="106"/>
      <c r="C206" s="156"/>
      <c r="D206" s="107" t="s">
        <v>249</v>
      </c>
      <c r="E206" s="158" t="s">
        <v>250</v>
      </c>
      <c r="F206" s="129" t="n">
        <v>0.0052</v>
      </c>
      <c r="G206" s="135" t="n">
        <v>72.11</v>
      </c>
      <c r="H206" s="135" t="n">
        <f aca="false">H205</f>
        <v>0.55</v>
      </c>
      <c r="I206" s="129" t="n">
        <f aca="false">ROUND(F206*G206,2)</f>
        <v>0.37</v>
      </c>
      <c r="J206" s="129"/>
      <c r="K206" s="129" t="n">
        <f aca="false">ROUND(I206+J206,2)</f>
        <v>0.37</v>
      </c>
      <c r="L206" s="129"/>
      <c r="M206" s="129"/>
      <c r="N206" s="129"/>
      <c r="O206" s="151"/>
      <c r="P206" s="152"/>
      <c r="R206" s="102" t="str">
        <f aca="false">IF(AND(A206="COTAÇÃO",F206="",G206=""),P206,IF(AND(A206="COTAÇÃO",F206&lt;&gt;"",G206&lt;&gt;""),K206*H206*(1+$O$7),""))</f>
        <v/>
      </c>
      <c r="S206" s="103" t="str">
        <f aca="false">IF(AND(A206="SINAPI",F206="",G206=""),P206,IF(AND(A206="SINAPI",F206&lt;&gt;"",G206&lt;&gt;""),K206*H206*(1+$O$7),""))</f>
        <v/>
      </c>
      <c r="T206" s="104" t="n">
        <f aca="false">IF(AND(A206="TCPO",F206="",G206=""),P206,IF(AND(A206="TCPO",F206&lt;&gt;"",G206&lt;&gt;""),K206*H206*(1+$O$7),""))</f>
        <v>0.2597881</v>
      </c>
      <c r="U206" s="42"/>
    </row>
    <row r="207" s="41" customFormat="true" ht="21" hidden="false" customHeight="true" outlineLevel="0" collapsed="false">
      <c r="A207" s="105" t="s">
        <v>50</v>
      </c>
      <c r="B207" s="106"/>
      <c r="C207" s="155"/>
      <c r="D207" s="107" t="s">
        <v>251</v>
      </c>
      <c r="E207" s="158" t="s">
        <v>180</v>
      </c>
      <c r="F207" s="129" t="n">
        <v>2.27</v>
      </c>
      <c r="G207" s="135" t="n">
        <v>0.58</v>
      </c>
      <c r="H207" s="135" t="n">
        <f aca="false">H206</f>
        <v>0.55</v>
      </c>
      <c r="I207" s="129" t="n">
        <f aca="false">ROUND(F207*G207,2)</f>
        <v>1.32</v>
      </c>
      <c r="J207" s="129"/>
      <c r="K207" s="129" t="n">
        <f aca="false">ROUND(I207+J207,2)</f>
        <v>1.32</v>
      </c>
      <c r="L207" s="129"/>
      <c r="M207" s="129"/>
      <c r="N207" s="129"/>
      <c r="O207" s="127"/>
      <c r="P207" s="128"/>
      <c r="R207" s="102" t="str">
        <f aca="false">IF(AND(A207="COTAÇÃO",F207="",G207=""),P207,IF(AND(A207="COTAÇÃO",F207&lt;&gt;"",G207&lt;&gt;""),K207*H207*(1+$O$7),""))</f>
        <v/>
      </c>
      <c r="S207" s="103" t="str">
        <f aca="false">IF(AND(A207="SINAPI",F207="",G207=""),P207,IF(AND(A207="SINAPI",F207&lt;&gt;"",G207&lt;&gt;""),K207*H207*(1+$O$7),""))</f>
        <v/>
      </c>
      <c r="T207" s="104" t="n">
        <f aca="false">IF(AND(A207="TCPO",F207="",G207=""),P207,IF(AND(A207="TCPO",F207&lt;&gt;"",G207&lt;&gt;""),K207*H207*(1+$O$7),""))</f>
        <v>0.9268116</v>
      </c>
      <c r="U207" s="42"/>
    </row>
    <row r="208" s="41" customFormat="true" ht="32.25" hidden="false" customHeight="true" outlineLevel="0" collapsed="false">
      <c r="A208" s="105" t="s">
        <v>50</v>
      </c>
      <c r="B208" s="106"/>
      <c r="C208" s="155"/>
      <c r="D208" s="107" t="s">
        <v>252</v>
      </c>
      <c r="E208" s="158" t="s">
        <v>149</v>
      </c>
      <c r="F208" s="129" t="n">
        <v>0.6</v>
      </c>
      <c r="G208" s="135" t="n">
        <v>285.94</v>
      </c>
      <c r="H208" s="135" t="n">
        <f aca="false">H207</f>
        <v>0.55</v>
      </c>
      <c r="I208" s="129" t="n">
        <f aca="false">ROUND(F208*G208,2)</f>
        <v>171.56</v>
      </c>
      <c r="J208" s="129"/>
      <c r="K208" s="129" t="n">
        <f aca="false">ROUND(I208+J208,2)</f>
        <v>171.56</v>
      </c>
      <c r="L208" s="129"/>
      <c r="M208" s="129"/>
      <c r="N208" s="129"/>
      <c r="O208" s="127"/>
      <c r="P208" s="128"/>
      <c r="R208" s="102" t="str">
        <f aca="false">IF(AND(A208="COTAÇÃO",F208="",G208=""),P208,IF(AND(A208="COTAÇÃO",F208&lt;&gt;"",G208&lt;&gt;""),K208*H208*(1+$O$7),""))</f>
        <v/>
      </c>
      <c r="S208" s="103" t="str">
        <f aca="false">IF(AND(A208="SINAPI",F208="",G208=""),P208,IF(AND(A208="SINAPI",F208&lt;&gt;"",G208&lt;&gt;""),K208*H208*(1+$O$7),""))</f>
        <v/>
      </c>
      <c r="T208" s="104" t="n">
        <f aca="false">IF(AND(A208="TCPO",F208="",G208=""),P208,IF(AND(A208="TCPO",F208&lt;&gt;"",G208&lt;&gt;""),K208*H208*(1+$O$7),""))</f>
        <v>120.4574228</v>
      </c>
      <c r="U208" s="42"/>
    </row>
    <row r="209" s="41" customFormat="true" ht="14.25" hidden="false" customHeight="false" outlineLevel="0" collapsed="false">
      <c r="A209" s="105"/>
      <c r="B209" s="118"/>
      <c r="C209" s="118"/>
      <c r="D209" s="110"/>
      <c r="E209" s="135"/>
      <c r="F209" s="129"/>
      <c r="G209" s="135"/>
      <c r="H209" s="130"/>
      <c r="I209" s="130"/>
      <c r="J209" s="130"/>
      <c r="K209" s="130"/>
      <c r="L209" s="129"/>
      <c r="M209" s="129"/>
      <c r="N209" s="129"/>
      <c r="O209" s="127"/>
      <c r="P209" s="128"/>
      <c r="R209" s="102" t="str">
        <f aca="false">IF(AND(A209="COTAÇÃO",F209="",G209=""),P209,IF(AND(A209="COTAÇÃO",F209&lt;&gt;"",G209&lt;&gt;""),K209*H209*(1+$O$7),""))</f>
        <v/>
      </c>
      <c r="S209" s="103" t="str">
        <f aca="false">IF(AND(A209="SINAPI",F209="",G209=""),P209,IF(AND(A209="SINAPI",F209&lt;&gt;"",G209&lt;&gt;""),K209*H209*(1+$O$7),""))</f>
        <v/>
      </c>
      <c r="T209" s="104" t="str">
        <f aca="false">IF(AND(A209="TCPO",F209="",G209=""),P209,IF(AND(A209="TCPO",F209&lt;&gt;"",G209&lt;&gt;""),K209*H209*(1+$O$7),""))</f>
        <v/>
      </c>
      <c r="U209" s="42"/>
    </row>
    <row r="210" s="41" customFormat="true" ht="14.25" hidden="false" customHeight="false" outlineLevel="0" collapsed="false">
      <c r="A210" s="105"/>
      <c r="B210" s="106"/>
      <c r="C210" s="106" t="s">
        <v>253</v>
      </c>
      <c r="D210" s="131" t="s">
        <v>254</v>
      </c>
      <c r="E210" s="106"/>
      <c r="F210" s="129"/>
      <c r="G210" s="129"/>
      <c r="H210" s="129"/>
      <c r="I210" s="129"/>
      <c r="J210" s="129"/>
      <c r="K210" s="129"/>
      <c r="L210" s="129"/>
      <c r="M210" s="129"/>
      <c r="N210" s="129"/>
      <c r="O210" s="129"/>
      <c r="P210" s="132"/>
      <c r="R210" s="102" t="str">
        <f aca="false">IF(AND(A210="COTAÇÃO",F210="",G210=""),P210,IF(AND(A210="COTAÇÃO",F210&lt;&gt;"",G210&lt;&gt;""),K210*H210*(1+$O$7),""))</f>
        <v/>
      </c>
      <c r="S210" s="103" t="str">
        <f aca="false">IF(AND(A210="SINAPI",F210="",G210=""),P210,IF(AND(A210="SINAPI",F210&lt;&gt;"",G210&lt;&gt;""),K210*H210*(1+$O$7),""))</f>
        <v/>
      </c>
      <c r="T210" s="104" t="str">
        <f aca="false">IF(AND(A210="TCPO",F210="",G210=""),P210,IF(AND(A210="TCPO",F210&lt;&gt;"",G210&lt;&gt;""),K210*H210*(1+$O$7),""))</f>
        <v/>
      </c>
      <c r="U210" s="42"/>
    </row>
    <row r="211" s="41" customFormat="true" ht="46.5" hidden="false" customHeight="true" outlineLevel="0" collapsed="false">
      <c r="A211" s="149" t="s">
        <v>172</v>
      </c>
      <c r="B211" s="106"/>
      <c r="C211" s="106" t="s">
        <v>255</v>
      </c>
      <c r="D211" s="107" t="s">
        <v>256</v>
      </c>
      <c r="E211" s="106" t="s">
        <v>202</v>
      </c>
      <c r="F211" s="134"/>
      <c r="G211" s="129"/>
      <c r="H211" s="129" t="n">
        <f aca="false">'MEMÓRIA DE CÁLCULO '!D78</f>
        <v>7</v>
      </c>
      <c r="I211" s="129" t="n">
        <f aca="false">ROUND(SUM(I212:I213),2)</f>
        <v>98.1</v>
      </c>
      <c r="J211" s="129" t="n">
        <f aca="false">ROUND(SUM(J212:J213),2)</f>
        <v>9.08</v>
      </c>
      <c r="K211" s="129" t="n">
        <f aca="false">ROUND(I211+J211,2)</f>
        <v>107.18</v>
      </c>
      <c r="L211" s="108" t="n">
        <f aca="false">H211*I211</f>
        <v>686.7</v>
      </c>
      <c r="M211" s="108" t="n">
        <f aca="false">H211*J211</f>
        <v>63.56</v>
      </c>
      <c r="N211" s="108" t="n">
        <f aca="false">L211+M211</f>
        <v>750.26</v>
      </c>
      <c r="O211" s="108" t="n">
        <f aca="false">N211*$O$7</f>
        <v>207.521916</v>
      </c>
      <c r="P211" s="109" t="n">
        <f aca="false">N211+O211</f>
        <v>957.781916</v>
      </c>
      <c r="R211" s="102" t="str">
        <f aca="false">IF(AND(A211="COTAÇÃO",F211="",G211=""),P211,IF(AND(A211="COTAÇÃO",F211&lt;&gt;"",G211&lt;&gt;""),K211*H211*(1+$O$7),""))</f>
        <v/>
      </c>
      <c r="S211" s="103" t="str">
        <f aca="false">IF(AND(A211="SINAPI",F211="",G211=""),P211,IF(AND(A211="SINAPI",F211&lt;&gt;"",G211&lt;&gt;""),K211*H211*(1+$O$7),""))</f>
        <v/>
      </c>
      <c r="T211" s="104" t="str">
        <f aca="false">IF(AND(A211="TCPO",F211="",G211=""),P211,IF(AND(A211="TCPO",F211&lt;&gt;"",G211&lt;&gt;""),K211*H211*(1+$O$7),""))</f>
        <v/>
      </c>
      <c r="U211" s="42"/>
    </row>
    <row r="212" s="41" customFormat="true" ht="14.25" hidden="false" customHeight="false" outlineLevel="0" collapsed="false">
      <c r="A212" s="105" t="s">
        <v>49</v>
      </c>
      <c r="B212" s="106" t="n">
        <v>88309</v>
      </c>
      <c r="C212" s="106"/>
      <c r="D212" s="107" t="s">
        <v>100</v>
      </c>
      <c r="E212" s="106" t="s">
        <v>101</v>
      </c>
      <c r="F212" s="129" t="n">
        <v>0.5</v>
      </c>
      <c r="G212" s="129" t="n">
        <f aca="false">W6</f>
        <v>18.15</v>
      </c>
      <c r="H212" s="135" t="n">
        <f aca="false">H211</f>
        <v>7</v>
      </c>
      <c r="I212" s="129"/>
      <c r="J212" s="129" t="n">
        <f aca="false">F212*G212</f>
        <v>9.075</v>
      </c>
      <c r="K212" s="129" t="n">
        <f aca="false">ROUND(I212+J212,2)</f>
        <v>9.08</v>
      </c>
      <c r="L212" s="129"/>
      <c r="M212" s="129"/>
      <c r="N212" s="129"/>
      <c r="O212" s="112"/>
      <c r="P212" s="113"/>
      <c r="R212" s="102" t="str">
        <f aca="false">IF(AND(A212="COTAÇÃO",F212="",G212=""),P212,IF(AND(A212="COTAÇÃO",F212&lt;&gt;"",G212&lt;&gt;""),K212*H212*(1+$O$7),""))</f>
        <v/>
      </c>
      <c r="S212" s="103" t="n">
        <f aca="false">IF(AND(A212="SINAPI",F212="",G212=""),P212,IF(AND(A212="SINAPI",F212&lt;&gt;"",G212&lt;&gt;""),K212*H212*(1+$O$7),""))</f>
        <v>81.140696</v>
      </c>
      <c r="T212" s="104" t="str">
        <f aca="false">IF(AND(A212="TCPO",F212="",G212=""),P212,IF(AND(A212="TCPO",F212&lt;&gt;"",G212&lt;&gt;""),K212*H212*(1+$O$7),""))</f>
        <v/>
      </c>
      <c r="U212" s="42"/>
    </row>
    <row r="213" s="41" customFormat="true" ht="38.25" hidden="false" customHeight="false" outlineLevel="0" collapsed="false">
      <c r="A213" s="105" t="s">
        <v>70</v>
      </c>
      <c r="B213" s="106"/>
      <c r="C213" s="106"/>
      <c r="D213" s="107" t="str">
        <f aca="false">D211</f>
        <v>Papeleira em metal cromado de parafusar - referência: linha Deca Flex 2020 ou similar, que apresente características visuais e materiais de fabricação idênticos - (instalar em todos os banheiros )</v>
      </c>
      <c r="E213" s="106" t="s">
        <v>178</v>
      </c>
      <c r="F213" s="129" t="n">
        <v>1</v>
      </c>
      <c r="G213" s="129" t="n">
        <f aca="false">'MAPA COTAÇÕES CIVIL'!H13</f>
        <v>98.1</v>
      </c>
      <c r="H213" s="135" t="n">
        <f aca="false">H212</f>
        <v>7</v>
      </c>
      <c r="I213" s="129" t="n">
        <f aca="false">F213*G213</f>
        <v>98.1</v>
      </c>
      <c r="J213" s="129"/>
      <c r="K213" s="129" t="n">
        <f aca="false">ROUND(I213+J213,2)</f>
        <v>98.1</v>
      </c>
      <c r="L213" s="129"/>
      <c r="M213" s="129"/>
      <c r="N213" s="129"/>
      <c r="O213" s="112"/>
      <c r="P213" s="113"/>
      <c r="R213" s="102" t="n">
        <f aca="false">IF(AND(A213="COTAÇÃO",F213="",G213=""),P213,IF(AND(A213="COTAÇÃO",F213&lt;&gt;"",G213&lt;&gt;""),K213*H213*(1+$O$7),""))</f>
        <v>876.64122</v>
      </c>
      <c r="S213" s="103" t="str">
        <f aca="false">IF(AND(A213="SINAPI",F213="",G213=""),P213,IF(AND(A213="SINAPI",F213&lt;&gt;"",G213&lt;&gt;""),K213*H213*(1+$O$7),""))</f>
        <v/>
      </c>
      <c r="T213" s="104" t="str">
        <f aca="false">IF(AND(A213="TCPO",F213="",G213=""),P213,IF(AND(A213="TCPO",F213&lt;&gt;"",G213&lt;&gt;""),K213*H213*(1+$O$7),""))</f>
        <v/>
      </c>
      <c r="U213" s="42"/>
    </row>
    <row r="214" s="41" customFormat="true" ht="14.25" hidden="false" customHeight="false" outlineLevel="0" collapsed="false">
      <c r="A214" s="105"/>
      <c r="B214" s="106"/>
      <c r="C214" s="106"/>
      <c r="D214" s="107"/>
      <c r="E214" s="106"/>
      <c r="F214" s="129"/>
      <c r="G214" s="129"/>
      <c r="H214" s="129"/>
      <c r="I214" s="129"/>
      <c r="J214" s="129"/>
      <c r="K214" s="129"/>
      <c r="L214" s="129"/>
      <c r="M214" s="129"/>
      <c r="N214" s="129"/>
      <c r="O214" s="112"/>
      <c r="P214" s="113"/>
      <c r="R214" s="102" t="str">
        <f aca="false">IF(AND(A214="COTAÇÃO",F214="",G214=""),P214,IF(AND(A214="COTAÇÃO",F214&lt;&gt;"",G214&lt;&gt;""),K214*H214*(1+$O$7),""))</f>
        <v/>
      </c>
      <c r="S214" s="103" t="str">
        <f aca="false">IF(AND(A214="SINAPI",F214="",G214=""),P214,IF(AND(A214="SINAPI",F214&lt;&gt;"",G214&lt;&gt;""),K214*H214*(1+$O$7),""))</f>
        <v/>
      </c>
      <c r="T214" s="104" t="str">
        <f aca="false">IF(AND(A214="TCPO",F214="",G214=""),P214,IF(AND(A214="TCPO",F214&lt;&gt;"",G214&lt;&gt;""),K214*H214*(1+$O$7),""))</f>
        <v/>
      </c>
      <c r="U214" s="42"/>
    </row>
    <row r="215" s="41" customFormat="true" ht="25.5" hidden="false" customHeight="false" outlineLevel="0" collapsed="false">
      <c r="A215" s="149" t="s">
        <v>172</v>
      </c>
      <c r="B215" s="106"/>
      <c r="C215" s="106" t="s">
        <v>257</v>
      </c>
      <c r="D215" s="107" t="s">
        <v>258</v>
      </c>
      <c r="E215" s="106" t="s">
        <v>202</v>
      </c>
      <c r="F215" s="134"/>
      <c r="G215" s="129"/>
      <c r="H215" s="129" t="n">
        <f aca="false">'MEMÓRIA DE CÁLCULO '!D79</f>
        <v>6</v>
      </c>
      <c r="I215" s="129" t="n">
        <f aca="false">ROUND(SUM(I216:I218),2)</f>
        <v>31</v>
      </c>
      <c r="J215" s="129" t="n">
        <f aca="false">ROUND(SUM(J216:J218),2)</f>
        <v>14.17</v>
      </c>
      <c r="K215" s="129" t="n">
        <f aca="false">ROUND(I215+J215,2)</f>
        <v>45.17</v>
      </c>
      <c r="L215" s="108" t="n">
        <f aca="false">H215*I215</f>
        <v>186</v>
      </c>
      <c r="M215" s="108" t="n">
        <f aca="false">H215*J215</f>
        <v>85.02</v>
      </c>
      <c r="N215" s="108" t="n">
        <f aca="false">L215+M215</f>
        <v>271.02</v>
      </c>
      <c r="O215" s="108" t="n">
        <f aca="false">N215*$O$7</f>
        <v>74.964132</v>
      </c>
      <c r="P215" s="109" t="n">
        <f aca="false">N215+O215</f>
        <v>345.984132</v>
      </c>
      <c r="R215" s="102" t="str">
        <f aca="false">IF(AND(A215="COTAÇÃO",F215="",G215=""),P215,IF(AND(A215="COTAÇÃO",F215&lt;&gt;"",G215&lt;&gt;""),K215*H215*(1+$O$7),""))</f>
        <v/>
      </c>
      <c r="S215" s="103" t="str">
        <f aca="false">IF(AND(A215="SINAPI",F215="",G215=""),P215,IF(AND(A215="SINAPI",F215&lt;&gt;"",G215&lt;&gt;""),K215*H215*(1+$O$7),""))</f>
        <v/>
      </c>
      <c r="T215" s="104" t="str">
        <f aca="false">IF(AND(A215="TCPO",F215="",G215=""),P215,IF(AND(A215="TCPO",F215&lt;&gt;"",G215&lt;&gt;""),K215*H215*(1+$O$7),""))</f>
        <v/>
      </c>
      <c r="U215" s="42"/>
    </row>
    <row r="216" s="41" customFormat="true" ht="14.25" hidden="false" customHeight="false" outlineLevel="0" collapsed="false">
      <c r="A216" s="105" t="s">
        <v>49</v>
      </c>
      <c r="B216" s="106" t="n">
        <v>88316</v>
      </c>
      <c r="C216" s="106"/>
      <c r="D216" s="107" t="s">
        <v>259</v>
      </c>
      <c r="E216" s="106" t="s">
        <v>101</v>
      </c>
      <c r="F216" s="129" t="n">
        <v>1</v>
      </c>
      <c r="G216" s="129" t="n">
        <f aca="false">W4</f>
        <v>14.17</v>
      </c>
      <c r="H216" s="135" t="n">
        <f aca="false">H215</f>
        <v>6</v>
      </c>
      <c r="I216" s="129"/>
      <c r="J216" s="129" t="n">
        <f aca="false">F216*G216</f>
        <v>14.17</v>
      </c>
      <c r="K216" s="129" t="n">
        <f aca="false">ROUND(I216+J216,2)</f>
        <v>14.17</v>
      </c>
      <c r="L216" s="129"/>
      <c r="M216" s="129"/>
      <c r="N216" s="129"/>
      <c r="O216" s="112"/>
      <c r="P216" s="113"/>
      <c r="R216" s="102" t="str">
        <f aca="false">IF(AND(A216="COTAÇÃO",F216="",G216=""),P216,IF(AND(A216="COTAÇÃO",F216&lt;&gt;"",G216&lt;&gt;""),K216*H216*(1+$O$7),""))</f>
        <v/>
      </c>
      <c r="S216" s="103" t="n">
        <f aca="false">IF(AND(A216="SINAPI",F216="",G216=""),P216,IF(AND(A216="SINAPI",F216&lt;&gt;"",G216&lt;&gt;""),K216*H216*(1+$O$7),""))</f>
        <v>108.536532</v>
      </c>
      <c r="T216" s="104" t="str">
        <f aca="false">IF(AND(A216="TCPO",F216="",G216=""),P216,IF(AND(A216="TCPO",F216&lt;&gt;"",G216&lt;&gt;""),K216*H216*(1+$O$7),""))</f>
        <v/>
      </c>
      <c r="U216" s="42"/>
    </row>
    <row r="217" s="41" customFormat="true" ht="14.25" hidden="false" customHeight="false" outlineLevel="0" collapsed="false">
      <c r="A217" s="105" t="s">
        <v>70</v>
      </c>
      <c r="B217" s="106"/>
      <c r="C217" s="106"/>
      <c r="D217" s="107" t="s">
        <v>260</v>
      </c>
      <c r="E217" s="106" t="s">
        <v>202</v>
      </c>
      <c r="F217" s="129" t="n">
        <v>1</v>
      </c>
      <c r="G217" s="129" t="n">
        <f aca="false">'MAPA COTAÇÕES CIVIL'!H16</f>
        <v>31</v>
      </c>
      <c r="H217" s="135" t="n">
        <f aca="false">H216</f>
        <v>6</v>
      </c>
      <c r="I217" s="129" t="n">
        <f aca="false">F217*G217</f>
        <v>31</v>
      </c>
      <c r="J217" s="129"/>
      <c r="K217" s="129" t="n">
        <f aca="false">ROUND(I217+J217,2)</f>
        <v>31</v>
      </c>
      <c r="L217" s="129"/>
      <c r="M217" s="129"/>
      <c r="N217" s="129"/>
      <c r="O217" s="112"/>
      <c r="P217" s="113"/>
      <c r="R217" s="102" t="n">
        <f aca="false">IF(AND(A217="COTAÇÃO",F217="",G217=""),P217,IF(AND(A217="COTAÇÃO",F217&lt;&gt;"",G217&lt;&gt;""),K217*H217*(1+$O$7),""))</f>
        <v>237.4476</v>
      </c>
      <c r="S217" s="103" t="str">
        <f aca="false">IF(AND(A217="SINAPI",F217="",G217=""),P217,IF(AND(A217="SINAPI",F217&lt;&gt;"",G217&lt;&gt;""),K217*H217*(1+$O$7),""))</f>
        <v/>
      </c>
      <c r="T217" s="104" t="str">
        <f aca="false">IF(AND(A217="TCPO",F217="",G217=""),P217,IF(AND(A217="TCPO",F217&lt;&gt;"",G217&lt;&gt;""),K217*H217*(1+$O$7),""))</f>
        <v/>
      </c>
      <c r="U217" s="42"/>
    </row>
    <row r="218" s="41" customFormat="true" ht="14.25" hidden="false" customHeight="false" outlineLevel="0" collapsed="false">
      <c r="A218" s="105"/>
      <c r="B218" s="106"/>
      <c r="C218" s="106"/>
      <c r="D218" s="107"/>
      <c r="E218" s="106"/>
      <c r="F218" s="129"/>
      <c r="G218" s="129"/>
      <c r="H218" s="129"/>
      <c r="I218" s="129"/>
      <c r="J218" s="129"/>
      <c r="K218" s="129"/>
      <c r="L218" s="129"/>
      <c r="M218" s="129"/>
      <c r="N218" s="129"/>
      <c r="O218" s="112"/>
      <c r="P218" s="113"/>
      <c r="R218" s="102" t="str">
        <f aca="false">IF(AND(A218="COTAÇÃO",F218="",G218=""),P218,IF(AND(A218="COTAÇÃO",F218&lt;&gt;"",G218&lt;&gt;""),K218*H218*(1+$O$7),""))</f>
        <v/>
      </c>
      <c r="S218" s="103" t="str">
        <f aca="false">IF(AND(A218="SINAPI",F218="",G218=""),P218,IF(AND(A218="SINAPI",F218&lt;&gt;"",G218&lt;&gt;""),K218*H218*(1+$O$7),""))</f>
        <v/>
      </c>
      <c r="T218" s="104" t="str">
        <f aca="false">IF(AND(A218="TCPO",F218="",G218=""),P218,IF(AND(A218="TCPO",F218&lt;&gt;"",G218&lt;&gt;""),K218*H218*(1+$O$7),""))</f>
        <v/>
      </c>
      <c r="U218" s="42"/>
    </row>
    <row r="219" s="41" customFormat="true" ht="30" hidden="false" customHeight="true" outlineLevel="0" collapsed="false">
      <c r="A219" s="149" t="s">
        <v>172</v>
      </c>
      <c r="B219" s="106"/>
      <c r="C219" s="106" t="s">
        <v>261</v>
      </c>
      <c r="D219" s="107" t="s">
        <v>262</v>
      </c>
      <c r="E219" s="106" t="s">
        <v>202</v>
      </c>
      <c r="F219" s="134"/>
      <c r="G219" s="129"/>
      <c r="H219" s="129" t="n">
        <f aca="false">'MEMÓRIA DE CÁLCULO '!D80</f>
        <v>7</v>
      </c>
      <c r="I219" s="129" t="n">
        <f aca="false">ROUND(SUM(I220:I222),2)</f>
        <v>32.4</v>
      </c>
      <c r="J219" s="129" t="n">
        <f aca="false">ROUND(SUM(J220:J222),2)</f>
        <v>14.17</v>
      </c>
      <c r="K219" s="129" t="n">
        <f aca="false">ROUND(I219+J219,2)</f>
        <v>46.57</v>
      </c>
      <c r="L219" s="108" t="n">
        <f aca="false">H219*I219</f>
        <v>226.8</v>
      </c>
      <c r="M219" s="108" t="n">
        <f aca="false">H219*J219</f>
        <v>99.19</v>
      </c>
      <c r="N219" s="108" t="n">
        <f aca="false">L219+M219</f>
        <v>325.99</v>
      </c>
      <c r="O219" s="108" t="n">
        <f aca="false">N219*$O$7</f>
        <v>90.168834</v>
      </c>
      <c r="P219" s="109" t="n">
        <f aca="false">N219+O219</f>
        <v>416.158834</v>
      </c>
      <c r="R219" s="102" t="str">
        <f aca="false">IF(AND(A219="COTAÇÃO",F219="",G219=""),P219,IF(AND(A219="COTAÇÃO",F219&lt;&gt;"",G219&lt;&gt;""),K219*H219*(1+$O$7),""))</f>
        <v/>
      </c>
      <c r="S219" s="103" t="str">
        <f aca="false">IF(AND(A219="SINAPI",F219="",G219=""),P219,IF(AND(A219="SINAPI",F219&lt;&gt;"",G219&lt;&gt;""),K219*H219*(1+$O$7),""))</f>
        <v/>
      </c>
      <c r="T219" s="104" t="str">
        <f aca="false">IF(AND(A219="TCPO",F219="",G219=""),P219,IF(AND(A219="TCPO",F219&lt;&gt;"",G219&lt;&gt;""),K219*H219*(1+$O$7),""))</f>
        <v/>
      </c>
      <c r="U219" s="42"/>
    </row>
    <row r="220" s="41" customFormat="true" ht="14.25" hidden="false" customHeight="false" outlineLevel="0" collapsed="false">
      <c r="A220" s="105" t="s">
        <v>49</v>
      </c>
      <c r="B220" s="106" t="n">
        <v>88316</v>
      </c>
      <c r="C220" s="106"/>
      <c r="D220" s="107" t="s">
        <v>259</v>
      </c>
      <c r="E220" s="106" t="s">
        <v>101</v>
      </c>
      <c r="F220" s="129" t="n">
        <v>1</v>
      </c>
      <c r="G220" s="129" t="n">
        <f aca="false">W4</f>
        <v>14.17</v>
      </c>
      <c r="H220" s="135" t="n">
        <f aca="false">H219</f>
        <v>7</v>
      </c>
      <c r="I220" s="129"/>
      <c r="J220" s="129" t="n">
        <f aca="false">F220*G220</f>
        <v>14.17</v>
      </c>
      <c r="K220" s="129" t="n">
        <f aca="false">ROUND(I220+J220,2)</f>
        <v>14.17</v>
      </c>
      <c r="L220" s="129"/>
      <c r="M220" s="129"/>
      <c r="N220" s="129"/>
      <c r="O220" s="112"/>
      <c r="P220" s="113"/>
      <c r="R220" s="102" t="str">
        <f aca="false">IF(AND(A220="COTAÇÃO",F220="",G220=""),P220,IF(AND(A220="COTAÇÃO",F220&lt;&gt;"",G220&lt;&gt;""),K220*H220*(1+$O$7),""))</f>
        <v/>
      </c>
      <c r="S220" s="103" t="n">
        <f aca="false">IF(AND(A220="SINAPI",F220="",G220=""),P220,IF(AND(A220="SINAPI",F220&lt;&gt;"",G220&lt;&gt;""),K220*H220*(1+$O$7),""))</f>
        <v>126.625954</v>
      </c>
      <c r="T220" s="104" t="str">
        <f aca="false">IF(AND(A220="TCPO",F220="",G220=""),P220,IF(AND(A220="TCPO",F220&lt;&gt;"",G220&lt;&gt;""),K220*H220*(1+$O$7),""))</f>
        <v/>
      </c>
      <c r="U220" s="42"/>
    </row>
    <row r="221" s="41" customFormat="true" ht="14.25" hidden="false" customHeight="false" outlineLevel="0" collapsed="false">
      <c r="A221" s="105" t="s">
        <v>70</v>
      </c>
      <c r="B221" s="106"/>
      <c r="C221" s="106"/>
      <c r="D221" s="107" t="s">
        <v>263</v>
      </c>
      <c r="E221" s="106" t="s">
        <v>202</v>
      </c>
      <c r="F221" s="129" t="n">
        <v>1</v>
      </c>
      <c r="G221" s="129" t="n">
        <f aca="false">'MAPA COTAÇÕES CIVIL'!H15</f>
        <v>32.4</v>
      </c>
      <c r="H221" s="135" t="n">
        <f aca="false">H220</f>
        <v>7</v>
      </c>
      <c r="I221" s="129" t="n">
        <f aca="false">F221*G221</f>
        <v>32.4</v>
      </c>
      <c r="J221" s="129"/>
      <c r="K221" s="129" t="n">
        <f aca="false">ROUND(I221+J221,2)</f>
        <v>32.4</v>
      </c>
      <c r="L221" s="129"/>
      <c r="M221" s="129"/>
      <c r="N221" s="129"/>
      <c r="O221" s="112"/>
      <c r="P221" s="113"/>
      <c r="R221" s="102" t="n">
        <f aca="false">IF(AND(A221="COTAÇÃO",F221="",G221=""),P221,IF(AND(A221="COTAÇÃO",F221&lt;&gt;"",G221&lt;&gt;""),K221*H221*(1+$O$7),""))</f>
        <v>289.53288</v>
      </c>
      <c r="S221" s="103" t="str">
        <f aca="false">IF(AND(A221="SINAPI",F221="",G221=""),P221,IF(AND(A221="SINAPI",F221&lt;&gt;"",G221&lt;&gt;""),K221*H221*(1+$O$7),""))</f>
        <v/>
      </c>
      <c r="T221" s="104" t="str">
        <f aca="false">IF(AND(A221="TCPO",F221="",G221=""),P221,IF(AND(A221="TCPO",F221&lt;&gt;"",G221&lt;&gt;""),K221*H221*(1+$O$7),""))</f>
        <v/>
      </c>
      <c r="U221" s="42"/>
    </row>
    <row r="222" s="41" customFormat="true" ht="14.25" hidden="false" customHeight="false" outlineLevel="0" collapsed="false">
      <c r="A222" s="105"/>
      <c r="B222" s="106"/>
      <c r="C222" s="106"/>
      <c r="D222" s="107"/>
      <c r="E222" s="106"/>
      <c r="F222" s="129"/>
      <c r="G222" s="129"/>
      <c r="H222" s="129"/>
      <c r="I222" s="129"/>
      <c r="J222" s="129"/>
      <c r="K222" s="129"/>
      <c r="L222" s="129"/>
      <c r="M222" s="129"/>
      <c r="N222" s="129"/>
      <c r="O222" s="112"/>
      <c r="P222" s="113"/>
      <c r="R222" s="102" t="str">
        <f aca="false">IF(AND(A222="COTAÇÃO",F222="",G222=""),P222,IF(AND(A222="COTAÇÃO",F222&lt;&gt;"",G222&lt;&gt;""),K222*H222*(1+$O$7),""))</f>
        <v/>
      </c>
      <c r="S222" s="103" t="str">
        <f aca="false">IF(AND(A222="SINAPI",F222="",G222=""),P222,IF(AND(A222="SINAPI",F222&lt;&gt;"",G222&lt;&gt;""),K222*H222*(1+$O$7),""))</f>
        <v/>
      </c>
      <c r="T222" s="104" t="str">
        <f aca="false">IF(AND(A222="TCPO",F222="",G222=""),P222,IF(AND(A222="TCPO",F222&lt;&gt;"",G222&lt;&gt;""),K222*H222*(1+$O$7),""))</f>
        <v/>
      </c>
      <c r="U222" s="42"/>
    </row>
    <row r="223" s="41" customFormat="true" ht="31.5" hidden="false" customHeight="true" outlineLevel="0" collapsed="false">
      <c r="A223" s="149" t="s">
        <v>172</v>
      </c>
      <c r="B223" s="106"/>
      <c r="C223" s="106" t="s">
        <v>264</v>
      </c>
      <c r="D223" s="107" t="s">
        <v>265</v>
      </c>
      <c r="E223" s="106" t="s">
        <v>202</v>
      </c>
      <c r="F223" s="134"/>
      <c r="G223" s="129"/>
      <c r="H223" s="129" t="n">
        <f aca="false">'MEMÓRIA DE CÁLCULO '!D83</f>
        <v>6</v>
      </c>
      <c r="I223" s="129" t="n">
        <f aca="false">ROUND(SUM(I224:I225),2)</f>
        <v>43.9</v>
      </c>
      <c r="J223" s="129" t="n">
        <f aca="false">ROUND(SUM(J224:J225),2)</f>
        <v>14.17</v>
      </c>
      <c r="K223" s="129" t="n">
        <f aca="false">ROUND(I223+J223,2)</f>
        <v>58.07</v>
      </c>
      <c r="L223" s="108" t="n">
        <f aca="false">H223*I223</f>
        <v>263.4</v>
      </c>
      <c r="M223" s="108" t="n">
        <f aca="false">H223*J223</f>
        <v>85.02</v>
      </c>
      <c r="N223" s="108" t="n">
        <f aca="false">L223+M223</f>
        <v>348.42</v>
      </c>
      <c r="O223" s="108" t="n">
        <f aca="false">N223*$O$7</f>
        <v>96.372972</v>
      </c>
      <c r="P223" s="109" t="n">
        <f aca="false">N223+O223</f>
        <v>444.792972</v>
      </c>
      <c r="R223" s="102" t="str">
        <f aca="false">IF(AND(A223="COTAÇÃO",F223="",G223=""),P223,IF(AND(A223="COTAÇÃO",F223&lt;&gt;"",G223&lt;&gt;""),K223*H223*(1+$O$7),""))</f>
        <v/>
      </c>
      <c r="S223" s="103" t="str">
        <f aca="false">IF(AND(A223="SINAPI",F223="",G223=""),P223,IF(AND(A223="SINAPI",F223&lt;&gt;"",G223&lt;&gt;""),K223*H223*(1+$O$7),""))</f>
        <v/>
      </c>
      <c r="T223" s="104" t="str">
        <f aca="false">IF(AND(A223="TCPO",F223="",G223=""),P223,IF(AND(A223="TCPO",F223&lt;&gt;"",G223&lt;&gt;""),K223*H223*(1+$O$7),""))</f>
        <v/>
      </c>
      <c r="U223" s="42"/>
    </row>
    <row r="224" s="41" customFormat="true" ht="14.25" hidden="false" customHeight="false" outlineLevel="0" collapsed="false">
      <c r="A224" s="105" t="s">
        <v>49</v>
      </c>
      <c r="B224" s="106" t="n">
        <v>88316</v>
      </c>
      <c r="C224" s="106"/>
      <c r="D224" s="107" t="s">
        <v>19</v>
      </c>
      <c r="E224" s="106" t="s">
        <v>101</v>
      </c>
      <c r="F224" s="129" t="n">
        <v>1</v>
      </c>
      <c r="G224" s="129" t="n">
        <f aca="false">W4</f>
        <v>14.17</v>
      </c>
      <c r="H224" s="135" t="n">
        <f aca="false">H223</f>
        <v>6</v>
      </c>
      <c r="I224" s="129"/>
      <c r="J224" s="129" t="n">
        <f aca="false">F224*G224</f>
        <v>14.17</v>
      </c>
      <c r="K224" s="129" t="n">
        <f aca="false">ROUND(I224+J224,2)</f>
        <v>14.17</v>
      </c>
      <c r="L224" s="129"/>
      <c r="M224" s="129"/>
      <c r="N224" s="129"/>
      <c r="O224" s="112"/>
      <c r="P224" s="113"/>
      <c r="R224" s="102" t="str">
        <f aca="false">IF(AND(A224="COTAÇÃO",F224="",G224=""),P224,IF(AND(A224="COTAÇÃO",F224&lt;&gt;"",G224&lt;&gt;""),K224*H224*(1+$O$7),""))</f>
        <v/>
      </c>
      <c r="S224" s="103" t="n">
        <f aca="false">IF(AND(A224="SINAPI",F224="",G224=""),P224,IF(AND(A224="SINAPI",F224&lt;&gt;"",G224&lt;&gt;""),K224*H224*(1+$O$7),""))</f>
        <v>108.536532</v>
      </c>
      <c r="T224" s="104" t="str">
        <f aca="false">IF(AND(A224="TCPO",F224="",G224=""),P224,IF(AND(A224="TCPO",F224&lt;&gt;"",G224&lt;&gt;""),K224*H224*(1+$O$7),""))</f>
        <v/>
      </c>
      <c r="U224" s="42"/>
    </row>
    <row r="225" s="41" customFormat="true" ht="25.5" hidden="false" customHeight="false" outlineLevel="0" collapsed="false">
      <c r="A225" s="105" t="s">
        <v>70</v>
      </c>
      <c r="B225" s="106"/>
      <c r="C225" s="106"/>
      <c r="D225" s="107" t="str">
        <f aca="false">D223</f>
        <v>Toalheiro tipo gancho em metal cromado de parafusar - referêcnia: linha Deca Flex 2060 ou similar -( instalar em todos os banheiros e na copa)</v>
      </c>
      <c r="E225" s="106" t="s">
        <v>266</v>
      </c>
      <c r="F225" s="129" t="n">
        <v>1</v>
      </c>
      <c r="G225" s="129" t="n">
        <f aca="false">'MAPA COTAÇÕES CIVIL'!H14</f>
        <v>43.9</v>
      </c>
      <c r="H225" s="135" t="n">
        <f aca="false">H224</f>
        <v>6</v>
      </c>
      <c r="I225" s="129" t="n">
        <f aca="false">F225*G225</f>
        <v>43.9</v>
      </c>
      <c r="J225" s="129"/>
      <c r="K225" s="129" t="n">
        <f aca="false">ROUND(I225+J225,2)</f>
        <v>43.9</v>
      </c>
      <c r="L225" s="129"/>
      <c r="M225" s="129"/>
      <c r="N225" s="129"/>
      <c r="O225" s="112"/>
      <c r="P225" s="113"/>
      <c r="R225" s="102" t="n">
        <f aca="false">IF(AND(A225="COTAÇÃO",F225="",G225=""),P225,IF(AND(A225="COTAÇÃO",F225&lt;&gt;"",G225&lt;&gt;""),K225*H225*(1+$O$7),""))</f>
        <v>336.25644</v>
      </c>
      <c r="S225" s="103" t="str">
        <f aca="false">IF(AND(A225="SINAPI",F225="",G225=""),P225,IF(AND(A225="SINAPI",F225&lt;&gt;"",G225&lt;&gt;""),K225*H225*(1+$O$7),""))</f>
        <v/>
      </c>
      <c r="T225" s="104" t="str">
        <f aca="false">IF(AND(A225="TCPO",F225="",G225=""),P225,IF(AND(A225="TCPO",F225&lt;&gt;"",G225&lt;&gt;""),K225*H225*(1+$O$7),""))</f>
        <v/>
      </c>
      <c r="U225" s="42"/>
    </row>
    <row r="226" s="159" customFormat="true" ht="12.75" hidden="false" customHeight="false" outlineLevel="0" collapsed="false">
      <c r="A226" s="105"/>
      <c r="B226" s="106"/>
      <c r="C226" s="106"/>
      <c r="D226" s="107"/>
      <c r="E226" s="106"/>
      <c r="F226" s="129"/>
      <c r="G226" s="129"/>
      <c r="H226" s="129"/>
      <c r="I226" s="129"/>
      <c r="J226" s="129"/>
      <c r="K226" s="129"/>
      <c r="L226" s="129"/>
      <c r="M226" s="129"/>
      <c r="N226" s="129"/>
      <c r="O226" s="112"/>
      <c r="P226" s="113"/>
      <c r="R226" s="102" t="str">
        <f aca="false">IF(AND(A226="COTAÇÃO",F226="",G226=""),P226,IF(AND(A226="COTAÇÃO",F226&lt;&gt;"",G226&lt;&gt;""),K226*H226*(1+$O$7),""))</f>
        <v/>
      </c>
      <c r="S226" s="103" t="str">
        <f aca="false">IF(AND(A226="SINAPI",F226="",G226=""),P226,IF(AND(A226="SINAPI",F226&lt;&gt;"",G226&lt;&gt;""),K226*H226*(1+$O$7),""))</f>
        <v/>
      </c>
      <c r="T226" s="104" t="str">
        <f aca="false">IF(AND(A226="TCPO",F226="",G226=""),P226,IF(AND(A226="TCPO",F226&lt;&gt;"",G226&lt;&gt;""),K226*H226*(1+$O$7),""))</f>
        <v/>
      </c>
      <c r="U226" s="42"/>
    </row>
    <row r="227" s="41" customFormat="true" ht="25.5" hidden="false" customHeight="false" outlineLevel="0" collapsed="false">
      <c r="A227" s="105" t="s">
        <v>49</v>
      </c>
      <c r="B227" s="106" t="s">
        <v>267</v>
      </c>
      <c r="C227" s="106" t="s">
        <v>268</v>
      </c>
      <c r="D227" s="107" t="s">
        <v>269</v>
      </c>
      <c r="E227" s="106" t="s">
        <v>149</v>
      </c>
      <c r="F227" s="134"/>
      <c r="G227" s="129"/>
      <c r="H227" s="129" t="n">
        <f aca="false">'MEMÓRIA DE CÁLCULO '!C84</f>
        <v>3.6</v>
      </c>
      <c r="I227" s="129" t="n">
        <f aca="false">358.2-J227</f>
        <v>302.382</v>
      </c>
      <c r="J227" s="129" t="n">
        <f aca="false">W9*1.8+W12*1.8</f>
        <v>55.818</v>
      </c>
      <c r="K227" s="129" t="n">
        <f aca="false">ROUND(I227+J227,2)</f>
        <v>358.2</v>
      </c>
      <c r="L227" s="108" t="n">
        <f aca="false">H227*I227</f>
        <v>1088.5752</v>
      </c>
      <c r="M227" s="108" t="n">
        <f aca="false">H227*J227</f>
        <v>200.9448</v>
      </c>
      <c r="N227" s="108" t="n">
        <f aca="false">L227+M227</f>
        <v>1289.52</v>
      </c>
      <c r="O227" s="108" t="n">
        <f aca="false">N227*$O$7</f>
        <v>356.681232</v>
      </c>
      <c r="P227" s="109" t="n">
        <f aca="false">N227+O227</f>
        <v>1646.201232</v>
      </c>
      <c r="R227" s="102" t="str">
        <f aca="false">IF(AND(A227="COTAÇÃO",F227="",G227=""),P227,IF(AND(A227="COTAÇÃO",F227&lt;&gt;"",G227&lt;&gt;""),K227*H227*(1+$O$7),""))</f>
        <v/>
      </c>
      <c r="S227" s="103" t="n">
        <f aca="false">IF(AND(A227="SINAPI",F227="",G227=""),P227,IF(AND(A227="SINAPI",F227&lt;&gt;"",G227&lt;&gt;""),K227*H227*(1+$O$7),""))</f>
        <v>1646.201232</v>
      </c>
      <c r="T227" s="104" t="str">
        <f aca="false">IF(AND(A227="TCPO",F227="",G227=""),P227,IF(AND(A227="TCPO",F227&lt;&gt;"",G227&lt;&gt;""),K227*H227*(1+$O$7),""))</f>
        <v/>
      </c>
      <c r="U227" s="42"/>
    </row>
    <row r="228" s="41" customFormat="true" ht="14.25" hidden="false" customHeight="false" outlineLevel="0" collapsed="false">
      <c r="A228" s="105"/>
      <c r="B228" s="106"/>
      <c r="C228" s="106"/>
      <c r="D228" s="107"/>
      <c r="E228" s="106"/>
      <c r="F228" s="107"/>
      <c r="G228" s="107"/>
      <c r="H228" s="160"/>
      <c r="I228" s="161"/>
      <c r="J228" s="162"/>
      <c r="K228" s="162"/>
      <c r="L228" s="162"/>
      <c r="M228" s="162"/>
      <c r="N228" s="162"/>
      <c r="O228" s="162"/>
      <c r="P228" s="163"/>
      <c r="R228" s="102" t="str">
        <f aca="false">IF(AND(A228="COTAÇÃO",F228="",G228=""),P228,IF(AND(A228="COTAÇÃO",F228&lt;&gt;"",G228&lt;&gt;""),K228*H228*(1+$O$7),""))</f>
        <v/>
      </c>
      <c r="S228" s="103" t="str">
        <f aca="false">IF(AND(A228="SINAPI",F228="",G228=""),P228,IF(AND(A228="SINAPI",F228&lt;&gt;"",G228&lt;&gt;""),K228*H228*(1+$O$7),""))</f>
        <v/>
      </c>
      <c r="T228" s="104" t="str">
        <f aca="false">IF(AND(A228="TCPO",F228="",G228=""),P228,IF(AND(A228="TCPO",F228&lt;&gt;"",G228&lt;&gt;""),K228*H228*(1+$O$7),""))</f>
        <v/>
      </c>
      <c r="U228" s="42"/>
    </row>
    <row r="229" s="41" customFormat="true" ht="39" hidden="false" customHeight="true" outlineLevel="0" collapsed="false">
      <c r="A229" s="105" t="s">
        <v>105</v>
      </c>
      <c r="B229" s="133" t="n">
        <v>26020000019</v>
      </c>
      <c r="C229" s="106" t="s">
        <v>270</v>
      </c>
      <c r="D229" s="107" t="s">
        <v>271</v>
      </c>
      <c r="E229" s="106" t="s">
        <v>202</v>
      </c>
      <c r="F229" s="134"/>
      <c r="G229" s="129"/>
      <c r="H229" s="129" t="n">
        <f aca="false">'MEMÓRIA DE CÁLCULO '!D81</f>
        <v>6</v>
      </c>
      <c r="I229" s="129" t="n">
        <f aca="false">ROUND(SUM(I230:I233),2)</f>
        <v>189.13</v>
      </c>
      <c r="J229" s="129" t="n">
        <f aca="false">ROUND(SUM(J230:J232),2)</f>
        <v>46.02</v>
      </c>
      <c r="K229" s="129" t="n">
        <f aca="false">ROUND(I229+J229,2)</f>
        <v>235.15</v>
      </c>
      <c r="L229" s="108" t="n">
        <f aca="false">H229*I229</f>
        <v>1134.78</v>
      </c>
      <c r="M229" s="108" t="n">
        <f aca="false">H229*J229</f>
        <v>276.12</v>
      </c>
      <c r="N229" s="108" t="n">
        <f aca="false">L229+M229</f>
        <v>1410.9</v>
      </c>
      <c r="O229" s="108" t="n">
        <f aca="false">N229*$O$7</f>
        <v>390.25494</v>
      </c>
      <c r="P229" s="109" t="n">
        <f aca="false">N229+O229</f>
        <v>1801.15494</v>
      </c>
      <c r="R229" s="102" t="str">
        <f aca="false">IF(AND(A229="COTAÇÃO",F229="",G229=""),P229,IF(AND(A229="COTAÇÃO",F229&lt;&gt;"",G229&lt;&gt;""),K229*H229*(1+$O$7),""))</f>
        <v/>
      </c>
      <c r="S229" s="103" t="str">
        <f aca="false">IF(AND(A229="SINAPI",F229="",G229=""),P229,IF(AND(A229="SINAPI",F229&lt;&gt;"",G229&lt;&gt;""),K229*H229*(1+$O$7),""))</f>
        <v/>
      </c>
      <c r="T229" s="104" t="str">
        <f aca="false">IF(AND(A229="TCPO",F229="",G229=""),P229,IF(AND(A229="TCPO",F229&lt;&gt;"",G229&lt;&gt;""),K229*H229*(1+$O$7),""))</f>
        <v/>
      </c>
      <c r="U229" s="42"/>
    </row>
    <row r="230" s="41" customFormat="true" ht="14.25" hidden="false" customHeight="false" outlineLevel="0" collapsed="false">
      <c r="A230" s="145" t="s">
        <v>49</v>
      </c>
      <c r="B230" s="106" t="n">
        <v>88248</v>
      </c>
      <c r="C230" s="106"/>
      <c r="D230" s="107" t="s">
        <v>198</v>
      </c>
      <c r="E230" s="106" t="s">
        <v>101</v>
      </c>
      <c r="F230" s="129" t="n">
        <v>1.4</v>
      </c>
      <c r="G230" s="129" t="n">
        <f aca="false">W15</f>
        <v>14.74</v>
      </c>
      <c r="H230" s="135" t="n">
        <f aca="false">H229</f>
        <v>6</v>
      </c>
      <c r="I230" s="129"/>
      <c r="J230" s="129" t="n">
        <f aca="false">F230*G230</f>
        <v>20.636</v>
      </c>
      <c r="K230" s="129" t="n">
        <f aca="false">ROUND(I230+J230,2)</f>
        <v>20.64</v>
      </c>
      <c r="L230" s="129"/>
      <c r="M230" s="129"/>
      <c r="N230" s="129"/>
      <c r="O230" s="112"/>
      <c r="P230" s="113"/>
      <c r="R230" s="102" t="str">
        <f aca="false">IF(AND(A230="COTAÇÃO",F230="",G230=""),P230,IF(AND(A230="COTAÇÃO",F230&lt;&gt;"",G230&lt;&gt;""),K230*H230*(1+$O$7),""))</f>
        <v/>
      </c>
      <c r="S230" s="103" t="n">
        <f aca="false">IF(AND(A230="SINAPI",F230="",G230=""),P230,IF(AND(A230="SINAPI",F230&lt;&gt;"",G230&lt;&gt;""),K230*H230*(1+$O$7),""))</f>
        <v>158.094144</v>
      </c>
      <c r="T230" s="104" t="str">
        <f aca="false">IF(AND(A230="TCPO",F230="",G230=""),P230,IF(AND(A230="TCPO",F230&lt;&gt;"",G230&lt;&gt;""),K230*H230*(1+$O$7),""))</f>
        <v/>
      </c>
      <c r="U230" s="42"/>
    </row>
    <row r="231" s="41" customFormat="true" ht="14.25" hidden="false" customHeight="false" outlineLevel="0" collapsed="false">
      <c r="A231" s="145" t="s">
        <v>49</v>
      </c>
      <c r="B231" s="106" t="n">
        <v>88267</v>
      </c>
      <c r="C231" s="106"/>
      <c r="D231" s="107" t="s">
        <v>199</v>
      </c>
      <c r="E231" s="106" t="s">
        <v>101</v>
      </c>
      <c r="F231" s="129" t="n">
        <v>1.4</v>
      </c>
      <c r="G231" s="129" t="n">
        <f aca="false">W8</f>
        <v>18.13</v>
      </c>
      <c r="H231" s="135" t="n">
        <f aca="false">H230</f>
        <v>6</v>
      </c>
      <c r="I231" s="129"/>
      <c r="J231" s="129" t="n">
        <f aca="false">F231*G231</f>
        <v>25.382</v>
      </c>
      <c r="K231" s="129" t="n">
        <f aca="false">ROUND(I231+J231,2)</f>
        <v>25.38</v>
      </c>
      <c r="L231" s="129"/>
      <c r="M231" s="129"/>
      <c r="N231" s="129"/>
      <c r="O231" s="112"/>
      <c r="P231" s="113"/>
      <c r="R231" s="102" t="str">
        <f aca="false">IF(AND(A231="COTAÇÃO",F231="",G231=""),P231,IF(AND(A231="COTAÇÃO",F231&lt;&gt;"",G231&lt;&gt;""),K231*H231*(1+$O$7),""))</f>
        <v/>
      </c>
      <c r="S231" s="103" t="n">
        <f aca="false">IF(AND(A231="SINAPI",F231="",G231=""),P231,IF(AND(A231="SINAPI",F231&lt;&gt;"",G231&lt;&gt;""),K231*H231*(1+$O$7),""))</f>
        <v>194.400648</v>
      </c>
      <c r="T231" s="104" t="str">
        <f aca="false">IF(AND(A231="TCPO",F231="",G231=""),P231,IF(AND(A231="TCPO",F231&lt;&gt;"",G231&lt;&gt;""),K231*H231*(1+$O$7),""))</f>
        <v/>
      </c>
      <c r="U231" s="42"/>
    </row>
    <row r="232" s="41" customFormat="true" ht="39" hidden="false" customHeight="true" outlineLevel="0" collapsed="false">
      <c r="A232" s="105" t="s">
        <v>70</v>
      </c>
      <c r="B232" s="106"/>
      <c r="C232" s="106"/>
      <c r="D232" s="107" t="s">
        <v>271</v>
      </c>
      <c r="E232" s="106" t="s">
        <v>202</v>
      </c>
      <c r="F232" s="129" t="n">
        <v>1</v>
      </c>
      <c r="G232" s="129" t="n">
        <f aca="false">'MAPA COTAÇÕES CIVIL'!H17</f>
        <v>188.8</v>
      </c>
      <c r="H232" s="135" t="n">
        <f aca="false">H231</f>
        <v>6</v>
      </c>
      <c r="I232" s="129" t="n">
        <f aca="false">F232*G232</f>
        <v>188.8</v>
      </c>
      <c r="J232" s="129"/>
      <c r="K232" s="129" t="n">
        <f aca="false">ROUND(I232+J232,2)</f>
        <v>188.8</v>
      </c>
      <c r="L232" s="129"/>
      <c r="M232" s="129"/>
      <c r="N232" s="129"/>
      <c r="O232" s="112"/>
      <c r="P232" s="113"/>
      <c r="R232" s="102" t="n">
        <f aca="false">IF(AND(A232="COTAÇÃO",F232="",G232=""),P232,IF(AND(A232="COTAÇÃO",F232&lt;&gt;"",G232&lt;&gt;""),K232*H232*(1+$O$7),""))</f>
        <v>1446.13248</v>
      </c>
      <c r="S232" s="103" t="str">
        <f aca="false">IF(AND(A232="SINAPI",F232="",G232=""),P232,IF(AND(A232="SINAPI",F232&lt;&gt;"",G232&lt;&gt;""),K232*H232*(1+$O$7),""))</f>
        <v/>
      </c>
      <c r="T232" s="104" t="str">
        <f aca="false">IF(AND(A232="TCPO",F232="",G232=""),P232,IF(AND(A232="TCPO",F232&lt;&gt;"",G232&lt;&gt;""),K232*H232*(1+$O$7),""))</f>
        <v/>
      </c>
      <c r="U232" s="42"/>
    </row>
    <row r="233" s="41" customFormat="true" ht="24.75" hidden="false" customHeight="true" outlineLevel="0" collapsed="false">
      <c r="A233" s="105" t="s">
        <v>50</v>
      </c>
      <c r="B233" s="106"/>
      <c r="C233" s="106"/>
      <c r="D233" s="107" t="s">
        <v>224</v>
      </c>
      <c r="E233" s="106" t="s">
        <v>202</v>
      </c>
      <c r="F233" s="129" t="n">
        <v>0.94</v>
      </c>
      <c r="G233" s="129" t="n">
        <v>0.35</v>
      </c>
      <c r="H233" s="135" t="n">
        <f aca="false">H232</f>
        <v>6</v>
      </c>
      <c r="I233" s="129" t="n">
        <f aca="false">F233*G233</f>
        <v>0.329</v>
      </c>
      <c r="J233" s="129"/>
      <c r="K233" s="129" t="n">
        <f aca="false">ROUND(I233+J233,2)</f>
        <v>0.33</v>
      </c>
      <c r="L233" s="129"/>
      <c r="M233" s="129"/>
      <c r="N233" s="129"/>
      <c r="O233" s="112"/>
      <c r="P233" s="113"/>
      <c r="R233" s="102" t="str">
        <f aca="false">IF(AND(A233="COTAÇÃO",F233="",G233=""),P233,IF(AND(A233="COTAÇÃO",F233&lt;&gt;"",G233&lt;&gt;""),K233*H233*(1+$O$7),""))</f>
        <v/>
      </c>
      <c r="S233" s="103" t="str">
        <f aca="false">IF(AND(A233="SINAPI",F233="",G233=""),P233,IF(AND(A233="SINAPI",F233&lt;&gt;"",G233&lt;&gt;""),K233*H233*(1+$O$7),""))</f>
        <v/>
      </c>
      <c r="T233" s="104" t="n">
        <f aca="false">IF(AND(A233="TCPO",F233="",G233=""),P233,IF(AND(A233="TCPO",F233&lt;&gt;"",G233&lt;&gt;""),K233*H233*(1+$O$7),""))</f>
        <v>2.527668</v>
      </c>
      <c r="U233" s="42"/>
    </row>
    <row r="234" s="41" customFormat="true" ht="14.25" hidden="false" customHeight="false" outlineLevel="0" collapsed="false">
      <c r="A234" s="105"/>
      <c r="B234" s="106"/>
      <c r="C234" s="106"/>
      <c r="D234" s="107"/>
      <c r="E234" s="106"/>
      <c r="F234" s="129"/>
      <c r="G234" s="129"/>
      <c r="H234" s="129"/>
      <c r="I234" s="129"/>
      <c r="J234" s="129"/>
      <c r="K234" s="129"/>
      <c r="L234" s="129"/>
      <c r="M234" s="129"/>
      <c r="N234" s="129"/>
      <c r="O234" s="112"/>
      <c r="P234" s="113"/>
      <c r="R234" s="102" t="str">
        <f aca="false">IF(AND(A234="COTAÇÃO",F234="",G234=""),P234,IF(AND(A234="COTAÇÃO",F234&lt;&gt;"",G234&lt;&gt;""),K234*H234*(1+$O$7),""))</f>
        <v/>
      </c>
      <c r="S234" s="103" t="str">
        <f aca="false">IF(AND(A234="SINAPI",F234="",G234=""),P234,IF(AND(A234="SINAPI",F234&lt;&gt;"",G234&lt;&gt;""),K234*H234*(1+$O$7),""))</f>
        <v/>
      </c>
      <c r="T234" s="104" t="str">
        <f aca="false">IF(AND(A234="TCPO",F234="",G234=""),P234,IF(AND(A234="TCPO",F234&lt;&gt;"",G234&lt;&gt;""),K234*H234*(1+$O$7),""))</f>
        <v/>
      </c>
      <c r="U234" s="42"/>
    </row>
    <row r="235" s="41" customFormat="true" ht="26.25" hidden="false" customHeight="true" outlineLevel="0" collapsed="false">
      <c r="A235" s="105" t="s">
        <v>105</v>
      </c>
      <c r="B235" s="133" t="s">
        <v>272</v>
      </c>
      <c r="C235" s="106" t="s">
        <v>273</v>
      </c>
      <c r="D235" s="107" t="s">
        <v>274</v>
      </c>
      <c r="E235" s="106" t="s">
        <v>202</v>
      </c>
      <c r="F235" s="134"/>
      <c r="G235" s="129"/>
      <c r="H235" s="129" t="n">
        <f aca="false">'MEMÓRIA DE CÁLCULO '!D82</f>
        <v>1</v>
      </c>
      <c r="I235" s="129" t="n">
        <f aca="false">ROUND(SUM(I236:I239),2)</f>
        <v>263.21</v>
      </c>
      <c r="J235" s="129" t="n">
        <f aca="false">ROUND(SUM(J236:J238),2)</f>
        <v>46.02</v>
      </c>
      <c r="K235" s="129" t="n">
        <f aca="false">ROUND(I235+J235,2)</f>
        <v>309.23</v>
      </c>
      <c r="L235" s="108" t="n">
        <f aca="false">H235*I235</f>
        <v>263.21</v>
      </c>
      <c r="M235" s="108" t="n">
        <f aca="false">H235*J235</f>
        <v>46.02</v>
      </c>
      <c r="N235" s="108" t="n">
        <f aca="false">L235+M235</f>
        <v>309.23</v>
      </c>
      <c r="O235" s="108" t="n">
        <f aca="false">N235*$O$7</f>
        <v>85.533018</v>
      </c>
      <c r="P235" s="109" t="n">
        <f aca="false">N235+O235</f>
        <v>394.763018</v>
      </c>
      <c r="R235" s="102" t="str">
        <f aca="false">IF(AND(A235="COTAÇÃO",F235="",G235=""),P235,IF(AND(A235="COTAÇÃO",F235&lt;&gt;"",G235&lt;&gt;""),K235*H235*(1+$O$7),""))</f>
        <v/>
      </c>
      <c r="S235" s="103" t="str">
        <f aca="false">IF(AND(A235="SINAPI",F235="",G235=""),P235,IF(AND(A235="SINAPI",F235&lt;&gt;"",G235&lt;&gt;""),K235*H235*(1+$O$7),""))</f>
        <v/>
      </c>
      <c r="T235" s="104" t="str">
        <f aca="false">IF(AND(A235="TCPO",F235="",G235=""),P235,IF(AND(A235="TCPO",F235&lt;&gt;"",G235&lt;&gt;""),K235*H235*(1+$O$7),""))</f>
        <v/>
      </c>
      <c r="U235" s="42"/>
    </row>
    <row r="236" s="41" customFormat="true" ht="14.25" hidden="false" customHeight="false" outlineLevel="0" collapsed="false">
      <c r="A236" s="145" t="s">
        <v>49</v>
      </c>
      <c r="B236" s="106" t="n">
        <v>88248</v>
      </c>
      <c r="C236" s="106"/>
      <c r="D236" s="107" t="s">
        <v>198</v>
      </c>
      <c r="E236" s="106" t="s">
        <v>101</v>
      </c>
      <c r="F236" s="129" t="n">
        <v>1.4</v>
      </c>
      <c r="G236" s="129" t="n">
        <f aca="false">W15</f>
        <v>14.74</v>
      </c>
      <c r="H236" s="135" t="n">
        <f aca="false">H235</f>
        <v>1</v>
      </c>
      <c r="I236" s="129"/>
      <c r="J236" s="129" t="n">
        <f aca="false">F236*G236</f>
        <v>20.636</v>
      </c>
      <c r="K236" s="129" t="n">
        <f aca="false">ROUND(I236+J236,2)</f>
        <v>20.64</v>
      </c>
      <c r="L236" s="129"/>
      <c r="M236" s="129"/>
      <c r="N236" s="129"/>
      <c r="O236" s="112"/>
      <c r="P236" s="113"/>
      <c r="R236" s="102" t="str">
        <f aca="false">IF(AND(A236="COTAÇÃO",F236="",G236=""),P236,IF(AND(A236="COTAÇÃO",F236&lt;&gt;"",G236&lt;&gt;""),K236*H236*(1+$O$7),""))</f>
        <v/>
      </c>
      <c r="S236" s="103" t="n">
        <f aca="false">IF(AND(A236="SINAPI",F236="",G236=""),P236,IF(AND(A236="SINAPI",F236&lt;&gt;"",G236&lt;&gt;""),K236*H236*(1+$O$7),""))</f>
        <v>26.349024</v>
      </c>
      <c r="T236" s="104" t="str">
        <f aca="false">IF(AND(A236="TCPO",F236="",G236=""),P236,IF(AND(A236="TCPO",F236&lt;&gt;"",G236&lt;&gt;""),K236*H236*(1+$O$7),""))</f>
        <v/>
      </c>
      <c r="U236" s="42"/>
    </row>
    <row r="237" s="41" customFormat="true" ht="14.25" hidden="false" customHeight="false" outlineLevel="0" collapsed="false">
      <c r="A237" s="145" t="s">
        <v>49</v>
      </c>
      <c r="B237" s="106" t="n">
        <v>88267</v>
      </c>
      <c r="C237" s="106"/>
      <c r="D237" s="107" t="s">
        <v>199</v>
      </c>
      <c r="E237" s="106" t="s">
        <v>101</v>
      </c>
      <c r="F237" s="129" t="n">
        <v>1.4</v>
      </c>
      <c r="G237" s="129" t="n">
        <f aca="false">W8</f>
        <v>18.13</v>
      </c>
      <c r="H237" s="135" t="n">
        <f aca="false">H236</f>
        <v>1</v>
      </c>
      <c r="I237" s="129"/>
      <c r="J237" s="129" t="n">
        <f aca="false">F237*G237</f>
        <v>25.382</v>
      </c>
      <c r="K237" s="129" t="n">
        <f aca="false">ROUND(I237+J237,2)</f>
        <v>25.38</v>
      </c>
      <c r="L237" s="129"/>
      <c r="M237" s="129"/>
      <c r="N237" s="129"/>
      <c r="O237" s="112"/>
      <c r="P237" s="113"/>
      <c r="R237" s="102" t="str">
        <f aca="false">IF(AND(A237="COTAÇÃO",F237="",G237=""),P237,IF(AND(A237="COTAÇÃO",F237&lt;&gt;"",G237&lt;&gt;""),K237*H237*(1+$O$7),""))</f>
        <v/>
      </c>
      <c r="S237" s="103" t="n">
        <f aca="false">IF(AND(A237="SINAPI",F237="",G237=""),P237,IF(AND(A237="SINAPI",F237&lt;&gt;"",G237&lt;&gt;""),K237*H237*(1+$O$7),""))</f>
        <v>32.400108</v>
      </c>
      <c r="T237" s="104" t="str">
        <f aca="false">IF(AND(A237="TCPO",F237="",G237=""),P237,IF(AND(A237="TCPO",F237&lt;&gt;"",G237&lt;&gt;""),K237*H237*(1+$O$7),""))</f>
        <v/>
      </c>
      <c r="U237" s="42"/>
    </row>
    <row r="238" s="41" customFormat="true" ht="39" hidden="false" customHeight="true" outlineLevel="0" collapsed="false">
      <c r="A238" s="105" t="s">
        <v>70</v>
      </c>
      <c r="B238" s="106"/>
      <c r="C238" s="106"/>
      <c r="D238" s="107" t="str">
        <f aca="false">D235</f>
        <v>Torneira de pressão cromada para pia de parede, bica alta móvel  - Referência: linha 1168 Prata 50 parede cromada bica móvel DECA ou similar.  (copa)</v>
      </c>
      <c r="E238" s="106" t="s">
        <v>202</v>
      </c>
      <c r="F238" s="129" t="n">
        <v>1</v>
      </c>
      <c r="G238" s="129" t="n">
        <f aca="false">'MAPA COTAÇÕES CIVIL'!H18</f>
        <v>262.88</v>
      </c>
      <c r="H238" s="135" t="n">
        <f aca="false">H237</f>
        <v>1</v>
      </c>
      <c r="I238" s="129" t="n">
        <f aca="false">F238*G238</f>
        <v>262.88</v>
      </c>
      <c r="J238" s="129"/>
      <c r="K238" s="129" t="n">
        <f aca="false">ROUND(I238+J238,2)</f>
        <v>262.88</v>
      </c>
      <c r="L238" s="129"/>
      <c r="M238" s="129"/>
      <c r="N238" s="129"/>
      <c r="O238" s="112"/>
      <c r="P238" s="113"/>
      <c r="R238" s="102" t="n">
        <f aca="false">IF(AND(A238="COTAÇÃO",F238="",G238=""),P238,IF(AND(A238="COTAÇÃO",F238&lt;&gt;"",G238&lt;&gt;""),K238*H238*(1+$O$7),""))</f>
        <v>335.592608</v>
      </c>
      <c r="S238" s="103" t="str">
        <f aca="false">IF(AND(A238="SINAPI",F238="",G238=""),P238,IF(AND(A238="SINAPI",F238&lt;&gt;"",G238&lt;&gt;""),K238*H238*(1+$O$7),""))</f>
        <v/>
      </c>
      <c r="T238" s="104" t="str">
        <f aca="false">IF(AND(A238="TCPO",F238="",G238=""),P238,IF(AND(A238="TCPO",F238&lt;&gt;"",G238&lt;&gt;""),K238*H238*(1+$O$7),""))</f>
        <v/>
      </c>
      <c r="U238" s="42"/>
    </row>
    <row r="239" s="41" customFormat="true" ht="24.75" hidden="false" customHeight="true" outlineLevel="0" collapsed="false">
      <c r="A239" s="105" t="s">
        <v>50</v>
      </c>
      <c r="B239" s="106"/>
      <c r="C239" s="106"/>
      <c r="D239" s="107" t="s">
        <v>224</v>
      </c>
      <c r="E239" s="106" t="s">
        <v>202</v>
      </c>
      <c r="F239" s="129" t="n">
        <v>0.94</v>
      </c>
      <c r="G239" s="129" t="n">
        <v>0.35</v>
      </c>
      <c r="H239" s="135" t="n">
        <f aca="false">H238</f>
        <v>1</v>
      </c>
      <c r="I239" s="129" t="n">
        <f aca="false">F239*G239</f>
        <v>0.329</v>
      </c>
      <c r="J239" s="129"/>
      <c r="K239" s="129" t="n">
        <f aca="false">ROUND(I239+J239,2)</f>
        <v>0.33</v>
      </c>
      <c r="L239" s="129"/>
      <c r="M239" s="129"/>
      <c r="N239" s="129"/>
      <c r="O239" s="112"/>
      <c r="P239" s="113"/>
      <c r="R239" s="102" t="str">
        <f aca="false">IF(AND(A239="COTAÇÃO",F239="",G239=""),P239,IF(AND(A239="COTAÇÃO",F239&lt;&gt;"",G239&lt;&gt;""),K239*H239*(1+$O$7),""))</f>
        <v/>
      </c>
      <c r="S239" s="103" t="str">
        <f aca="false">IF(AND(A239="SINAPI",F239="",G239=""),P239,IF(AND(A239="SINAPI",F239&lt;&gt;"",G239&lt;&gt;""),K239*H239*(1+$O$7),""))</f>
        <v/>
      </c>
      <c r="T239" s="104" t="n">
        <f aca="false">IF(AND(A239="TCPO",F239="",G239=""),P239,IF(AND(A239="TCPO",F239&lt;&gt;"",G239&lt;&gt;""),K239*H239*(1+$O$7),""))</f>
        <v>0.421278</v>
      </c>
      <c r="U239" s="42"/>
    </row>
    <row r="240" s="41" customFormat="true" ht="14.25" hidden="false" customHeight="false" outlineLevel="0" collapsed="false">
      <c r="A240" s="105"/>
      <c r="B240" s="106"/>
      <c r="C240" s="106"/>
      <c r="D240" s="107"/>
      <c r="E240" s="106"/>
      <c r="F240" s="129"/>
      <c r="G240" s="129"/>
      <c r="H240" s="129"/>
      <c r="I240" s="129"/>
      <c r="J240" s="129"/>
      <c r="K240" s="129"/>
      <c r="L240" s="129"/>
      <c r="M240" s="129"/>
      <c r="N240" s="129"/>
      <c r="O240" s="112"/>
      <c r="P240" s="113"/>
      <c r="R240" s="102" t="str">
        <f aca="false">IF(AND(A240="COTAÇÃO",F240="",G240=""),P240,IF(AND(A240="COTAÇÃO",F240&lt;&gt;"",G240&lt;&gt;""),K240*H240*(1+$O$7),""))</f>
        <v/>
      </c>
      <c r="S240" s="103" t="str">
        <f aca="false">IF(AND(A240="SINAPI",F240="",G240=""),P240,IF(AND(A240="SINAPI",F240&lt;&gt;"",G240&lt;&gt;""),K240*H240*(1+$O$7),""))</f>
        <v/>
      </c>
      <c r="T240" s="104" t="str">
        <f aca="false">IF(AND(A240="TCPO",F240="",G240=""),P240,IF(AND(A240="TCPO",F240&lt;&gt;"",G240&lt;&gt;""),K240*H240*(1+$O$7),""))</f>
        <v/>
      </c>
      <c r="U240" s="42"/>
    </row>
    <row r="241" s="41" customFormat="true" ht="14.25" hidden="false" customHeight="false" outlineLevel="0" collapsed="false">
      <c r="A241" s="105"/>
      <c r="B241" s="106"/>
      <c r="C241" s="106" t="s">
        <v>275</v>
      </c>
      <c r="D241" s="131" t="s">
        <v>276</v>
      </c>
      <c r="E241" s="106"/>
      <c r="F241" s="129"/>
      <c r="G241" s="129"/>
      <c r="H241" s="129"/>
      <c r="I241" s="129"/>
      <c r="J241" s="129"/>
      <c r="K241" s="129"/>
      <c r="L241" s="129"/>
      <c r="M241" s="129"/>
      <c r="N241" s="129"/>
      <c r="O241" s="129"/>
      <c r="P241" s="132"/>
      <c r="R241" s="102" t="str">
        <f aca="false">IF(AND(A241="COTAÇÃO",F241="",G241=""),P241,IF(AND(A241="COTAÇÃO",F241&lt;&gt;"",G241&lt;&gt;""),K241*H241*(1+$O$7),""))</f>
        <v/>
      </c>
      <c r="S241" s="103" t="str">
        <f aca="false">IF(AND(A241="SINAPI",F241="",G241=""),P241,IF(AND(A241="SINAPI",F241&lt;&gt;"",G241&lt;&gt;""),K241*H241*(1+$O$7),""))</f>
        <v/>
      </c>
      <c r="T241" s="104" t="str">
        <f aca="false">IF(AND(A241="TCPO",F241="",G241=""),P241,IF(AND(A241="TCPO",F241&lt;&gt;"",G241&lt;&gt;""),K241*H241*(1+$O$7),""))</f>
        <v/>
      </c>
      <c r="U241" s="42"/>
    </row>
    <row r="242" s="41" customFormat="true" ht="36" hidden="false" customHeight="true" outlineLevel="0" collapsed="false">
      <c r="A242" s="105" t="s">
        <v>49</v>
      </c>
      <c r="B242" s="106" t="n">
        <v>89707</v>
      </c>
      <c r="C242" s="106" t="s">
        <v>277</v>
      </c>
      <c r="D242" s="107" t="s">
        <v>278</v>
      </c>
      <c r="E242" s="106" t="s">
        <v>149</v>
      </c>
      <c r="F242" s="134"/>
      <c r="G242" s="129"/>
      <c r="H242" s="129" t="n">
        <f aca="false">'MEMÓRIA DE CÁLCULO '!D86</f>
        <v>7</v>
      </c>
      <c r="I242" s="129" t="n">
        <f aca="false">21.33-J242</f>
        <v>13.1125</v>
      </c>
      <c r="J242" s="129" t="n">
        <f aca="false">14.74*0.25+18.13*0.25</f>
        <v>8.2175</v>
      </c>
      <c r="K242" s="129" t="n">
        <f aca="false">ROUND(I242+J242,2)</f>
        <v>21.33</v>
      </c>
      <c r="L242" s="108" t="n">
        <f aca="false">H242*I242</f>
        <v>91.7875</v>
      </c>
      <c r="M242" s="108" t="n">
        <f aca="false">H242*J242</f>
        <v>57.5225</v>
      </c>
      <c r="N242" s="108" t="n">
        <f aca="false">L242+M242</f>
        <v>149.31</v>
      </c>
      <c r="O242" s="108" t="n">
        <f aca="false">N242*$O$7</f>
        <v>41.299146</v>
      </c>
      <c r="P242" s="109" t="n">
        <f aca="false">N242+O242</f>
        <v>190.609146</v>
      </c>
      <c r="R242" s="102" t="str">
        <f aca="false">IF(AND(A242="COTAÇÃO",F242="",G242=""),P242,IF(AND(A242="COTAÇÃO",F242&lt;&gt;"",G242&lt;&gt;""),K242*H242*(1+$O$7),""))</f>
        <v/>
      </c>
      <c r="S242" s="103" t="n">
        <f aca="false">IF(AND(A242="SINAPI",F242="",G242=""),P242,IF(AND(A242="SINAPI",F242&lt;&gt;"",G242&lt;&gt;""),K242*H242*(1+$O$7),""))</f>
        <v>190.609146</v>
      </c>
      <c r="T242" s="104" t="str">
        <f aca="false">IF(AND(A242="TCPO",F242="",G242=""),P242,IF(AND(A242="TCPO",F242&lt;&gt;"",G242&lt;&gt;""),K242*H242*(1+$O$7),""))</f>
        <v/>
      </c>
      <c r="U242" s="42"/>
    </row>
    <row r="243" s="41" customFormat="true" ht="14.25" hidden="false" customHeight="false" outlineLevel="0" collapsed="false">
      <c r="A243" s="105"/>
      <c r="B243" s="106"/>
      <c r="C243" s="106"/>
      <c r="D243" s="107"/>
      <c r="E243" s="106"/>
      <c r="F243" s="129"/>
      <c r="G243" s="129"/>
      <c r="H243" s="129"/>
      <c r="I243" s="129"/>
      <c r="J243" s="129"/>
      <c r="K243" s="129"/>
      <c r="L243" s="129"/>
      <c r="M243" s="129"/>
      <c r="N243" s="129"/>
      <c r="O243" s="112"/>
      <c r="P243" s="113"/>
      <c r="R243" s="102" t="str">
        <f aca="false">IF(AND(A243="COTAÇÃO",F243="",G243=""),P243,IF(AND(A243="COTAÇÃO",F243&lt;&gt;"",G243&lt;&gt;""),K243*H243*(1+$O$7),""))</f>
        <v/>
      </c>
      <c r="S243" s="103" t="str">
        <f aca="false">IF(AND(A243="SINAPI",F243="",G243=""),P243,IF(AND(A243="SINAPI",F243&lt;&gt;"",G243&lt;&gt;""),K243*H243*(1+$O$7),""))</f>
        <v/>
      </c>
      <c r="T243" s="104" t="str">
        <f aca="false">IF(AND(A243="TCPO",F243="",G243=""),P243,IF(AND(A243="TCPO",F243&lt;&gt;"",G243&lt;&gt;""),K243*H243*(1+$O$7),""))</f>
        <v/>
      </c>
      <c r="U243" s="42"/>
    </row>
    <row r="244" s="41" customFormat="true" ht="26.25" hidden="false" customHeight="true" outlineLevel="0" collapsed="false">
      <c r="A244" s="105" t="s">
        <v>105</v>
      </c>
      <c r="B244" s="106" t="n">
        <v>14001000005</v>
      </c>
      <c r="C244" s="106" t="s">
        <v>279</v>
      </c>
      <c r="D244" s="107" t="s">
        <v>280</v>
      </c>
      <c r="E244" s="106" t="s">
        <v>202</v>
      </c>
      <c r="F244" s="134"/>
      <c r="G244" s="129"/>
      <c r="H244" s="129" t="n">
        <v>1</v>
      </c>
      <c r="I244" s="129" t="n">
        <f aca="false">ROUND(SUM(I245:I250),2)</f>
        <v>266.48</v>
      </c>
      <c r="J244" s="129" t="n">
        <f aca="false">ROUND(SUM(J245:J249),2)</f>
        <v>14.79</v>
      </c>
      <c r="K244" s="129" t="n">
        <f aca="false">ROUND(I244+J244,2)</f>
        <v>281.27</v>
      </c>
      <c r="L244" s="108" t="n">
        <f aca="false">H244*I244</f>
        <v>266.48</v>
      </c>
      <c r="M244" s="108" t="n">
        <f aca="false">H244*J244</f>
        <v>14.79</v>
      </c>
      <c r="N244" s="108" t="n">
        <f aca="false">L244+M244</f>
        <v>281.27</v>
      </c>
      <c r="O244" s="108" t="n">
        <f aca="false">N244*$O$7</f>
        <v>77.799282</v>
      </c>
      <c r="P244" s="109" t="n">
        <f aca="false">N244+O244</f>
        <v>359.069282</v>
      </c>
      <c r="R244" s="102" t="str">
        <f aca="false">IF(AND(A244="COTAÇÃO",F244="",G244=""),P244,IF(AND(A244="COTAÇÃO",F244&lt;&gt;"",G244&lt;&gt;""),K244*H244*(1+$O$7),""))</f>
        <v/>
      </c>
      <c r="S244" s="103" t="str">
        <f aca="false">IF(AND(A244="SINAPI",F244="",G244=""),P244,IF(AND(A244="SINAPI",F244&lt;&gt;"",G244&lt;&gt;""),K244*H244*(1+$O$7),""))</f>
        <v/>
      </c>
      <c r="T244" s="104" t="str">
        <f aca="false">IF(AND(A244="TCPO",F244="",G244=""),P244,IF(AND(A244="TCPO",F244&lt;&gt;"",G244&lt;&gt;""),K244*H244*(1+$O$7),""))</f>
        <v/>
      </c>
      <c r="U244" s="42"/>
    </row>
    <row r="245" s="41" customFormat="true" ht="14.25" hidden="false" customHeight="false" outlineLevel="0" collapsed="false">
      <c r="A245" s="145" t="s">
        <v>49</v>
      </c>
      <c r="B245" s="106" t="n">
        <v>88248</v>
      </c>
      <c r="C245" s="106"/>
      <c r="D245" s="107" t="s">
        <v>198</v>
      </c>
      <c r="E245" s="106" t="s">
        <v>101</v>
      </c>
      <c r="F245" s="129" t="n">
        <v>0.45</v>
      </c>
      <c r="G245" s="129" t="n">
        <f aca="false">W15</f>
        <v>14.74</v>
      </c>
      <c r="H245" s="135" t="n">
        <f aca="false">H244</f>
        <v>1</v>
      </c>
      <c r="I245" s="129"/>
      <c r="J245" s="129" t="n">
        <f aca="false">F245*G245</f>
        <v>6.633</v>
      </c>
      <c r="K245" s="129" t="n">
        <f aca="false">ROUND(I245+J245,2)</f>
        <v>6.63</v>
      </c>
      <c r="L245" s="129"/>
      <c r="M245" s="129"/>
      <c r="N245" s="129"/>
      <c r="O245" s="112"/>
      <c r="P245" s="113"/>
      <c r="R245" s="102" t="str">
        <f aca="false">IF(AND(A245="COTAÇÃO",F245="",G245=""),P245,IF(AND(A245="COTAÇÃO",F245&lt;&gt;"",G245&lt;&gt;""),K245*H245*(1+$O$7),""))</f>
        <v/>
      </c>
      <c r="S245" s="103" t="n">
        <f aca="false">IF(AND(A245="SINAPI",F245="",G245=""),P245,IF(AND(A245="SINAPI",F245&lt;&gt;"",G245&lt;&gt;""),K245*H245*(1+$O$7),""))</f>
        <v>8.463858</v>
      </c>
      <c r="T245" s="104" t="str">
        <f aca="false">IF(AND(A245="TCPO",F245="",G245=""),P245,IF(AND(A245="TCPO",F245&lt;&gt;"",G245&lt;&gt;""),K245*H245*(1+$O$7),""))</f>
        <v/>
      </c>
      <c r="U245" s="42"/>
    </row>
    <row r="246" s="41" customFormat="true" ht="14.25" hidden="false" customHeight="false" outlineLevel="0" collapsed="false">
      <c r="A246" s="145" t="s">
        <v>49</v>
      </c>
      <c r="B246" s="106" t="n">
        <v>88267</v>
      </c>
      <c r="C246" s="106"/>
      <c r="D246" s="107" t="s">
        <v>199</v>
      </c>
      <c r="E246" s="106" t="s">
        <v>101</v>
      </c>
      <c r="F246" s="129" t="n">
        <v>0.45</v>
      </c>
      <c r="G246" s="129" t="n">
        <f aca="false">W8</f>
        <v>18.13</v>
      </c>
      <c r="H246" s="135" t="n">
        <f aca="false">H245</f>
        <v>1</v>
      </c>
      <c r="I246" s="129"/>
      <c r="J246" s="129" t="n">
        <f aca="false">F246*G246</f>
        <v>8.1585</v>
      </c>
      <c r="K246" s="129" t="n">
        <f aca="false">ROUND(I246+J246,2)</f>
        <v>8.16</v>
      </c>
      <c r="L246" s="129"/>
      <c r="M246" s="129"/>
      <c r="N246" s="129"/>
      <c r="O246" s="112"/>
      <c r="P246" s="113"/>
      <c r="R246" s="102" t="str">
        <f aca="false">IF(AND(A246="COTAÇÃO",F246="",G246=""),P246,IF(AND(A246="COTAÇÃO",F246&lt;&gt;"",G246&lt;&gt;""),K246*H246*(1+$O$7),""))</f>
        <v/>
      </c>
      <c r="S246" s="103" t="n">
        <f aca="false">IF(AND(A246="SINAPI",F246="",G246=""),P246,IF(AND(A246="SINAPI",F246&lt;&gt;"",G246&lt;&gt;""),K246*H246*(1+$O$7),""))</f>
        <v>10.417056</v>
      </c>
      <c r="T246" s="104" t="str">
        <f aca="false">IF(AND(A246="TCPO",F246="",G246=""),P246,IF(AND(A246="TCPO",F246&lt;&gt;"",G246&lt;&gt;""),K246*H246*(1+$O$7),""))</f>
        <v/>
      </c>
      <c r="U246" s="42"/>
    </row>
    <row r="247" s="41" customFormat="true" ht="24.75" hidden="false" customHeight="true" outlineLevel="0" collapsed="false">
      <c r="A247" s="105" t="s">
        <v>50</v>
      </c>
      <c r="B247" s="106"/>
      <c r="C247" s="107"/>
      <c r="D247" s="107" t="s">
        <v>280</v>
      </c>
      <c r="E247" s="106" t="s">
        <v>202</v>
      </c>
      <c r="F247" s="129" t="n">
        <v>1</v>
      </c>
      <c r="G247" s="129" t="n">
        <v>180.84</v>
      </c>
      <c r="H247" s="135" t="n">
        <f aca="false">H249</f>
        <v>1</v>
      </c>
      <c r="I247" s="129" t="n">
        <f aca="false">F247*G247</f>
        <v>180.84</v>
      </c>
      <c r="J247" s="129"/>
      <c r="K247" s="129" t="n">
        <f aca="false">ROUND(I247+J247,2)</f>
        <v>180.84</v>
      </c>
      <c r="L247" s="129"/>
      <c r="M247" s="129"/>
      <c r="N247" s="129"/>
      <c r="O247" s="112"/>
      <c r="P247" s="113"/>
      <c r="R247" s="102" t="str">
        <f aca="false">IF(AND(A247="COTAÇÃO",F247="",G247=""),P247,IF(AND(A247="COTAÇÃO",F247&lt;&gt;"",G247&lt;&gt;""),K247*H247*(1+$O$7),""))</f>
        <v/>
      </c>
      <c r="S247" s="103" t="str">
        <f aca="false">IF(AND(A247="SINAPI",F247="",G247=""),P247,IF(AND(A247="SINAPI",F247&lt;&gt;"",G247&lt;&gt;""),K247*H247*(1+$O$7),""))</f>
        <v/>
      </c>
      <c r="T247" s="104" t="n">
        <f aca="false">IF(AND(A247="TCPO",F247="",G247=""),P247,IF(AND(A247="TCPO",F247&lt;&gt;"",G247&lt;&gt;""),K247*H247*(1+$O$7),""))</f>
        <v>230.860344</v>
      </c>
      <c r="U247" s="42"/>
    </row>
    <row r="248" s="41" customFormat="true" ht="24.75" hidden="false" customHeight="true" outlineLevel="0" collapsed="false">
      <c r="A248" s="105" t="s">
        <v>50</v>
      </c>
      <c r="B248" s="106"/>
      <c r="C248" s="107"/>
      <c r="D248" s="107" t="s">
        <v>281</v>
      </c>
      <c r="E248" s="106" t="s">
        <v>202</v>
      </c>
      <c r="F248" s="129" t="n">
        <v>1</v>
      </c>
      <c r="G248" s="129" t="n">
        <v>81.83</v>
      </c>
      <c r="H248" s="135" t="n">
        <v>1</v>
      </c>
      <c r="I248" s="129" t="n">
        <f aca="false">F248*G248</f>
        <v>81.83</v>
      </c>
      <c r="J248" s="129"/>
      <c r="K248" s="129" t="n">
        <f aca="false">ROUND(I248+J248,2)</f>
        <v>81.83</v>
      </c>
      <c r="L248" s="129"/>
      <c r="M248" s="129"/>
      <c r="N248" s="129"/>
      <c r="O248" s="112"/>
      <c r="P248" s="113"/>
      <c r="R248" s="102" t="str">
        <f aca="false">IF(AND(A248="COTAÇÃO",F248="",G248=""),P248,IF(AND(A248="COTAÇÃO",F248&lt;&gt;"",G248&lt;&gt;""),K248*H248*(1+$O$7),""))</f>
        <v/>
      </c>
      <c r="S248" s="103" t="str">
        <f aca="false">IF(AND(A248="SINAPI",F248="",G248=""),P248,IF(AND(A248="SINAPI",F248&lt;&gt;"",G248&lt;&gt;""),K248*H248*(1+$O$7),""))</f>
        <v/>
      </c>
      <c r="T248" s="104" t="n">
        <f aca="false">IF(AND(A248="TCPO",F248="",G248=""),P248,IF(AND(A248="TCPO",F248&lt;&gt;"",G248&lt;&gt;""),K248*H248*(1+$O$7),""))</f>
        <v>104.464178</v>
      </c>
      <c r="U248" s="42"/>
    </row>
    <row r="249" s="41" customFormat="true" ht="21.75" hidden="false" customHeight="true" outlineLevel="0" collapsed="false">
      <c r="A249" s="105" t="s">
        <v>50</v>
      </c>
      <c r="B249" s="106"/>
      <c r="C249" s="107"/>
      <c r="D249" s="107" t="s">
        <v>282</v>
      </c>
      <c r="E249" s="106" t="s">
        <v>180</v>
      </c>
      <c r="F249" s="129" t="n">
        <v>0.095</v>
      </c>
      <c r="G249" s="129" t="n">
        <v>40.11</v>
      </c>
      <c r="H249" s="135" t="n">
        <f aca="false">H246</f>
        <v>1</v>
      </c>
      <c r="I249" s="129" t="n">
        <f aca="false">F249*G249</f>
        <v>3.81045</v>
      </c>
      <c r="J249" s="129"/>
      <c r="K249" s="129" t="n">
        <f aca="false">ROUND(I249+J249,2)</f>
        <v>3.81</v>
      </c>
      <c r="L249" s="129"/>
      <c r="M249" s="129"/>
      <c r="N249" s="129"/>
      <c r="O249" s="112"/>
      <c r="P249" s="113"/>
      <c r="R249" s="102" t="str">
        <f aca="false">IF(AND(A249="COTAÇÃO",F249="",G249=""),P249,IF(AND(A249="COTAÇÃO",F249&lt;&gt;"",G249&lt;&gt;""),K249*H249*(1+$O$7),""))</f>
        <v/>
      </c>
      <c r="S249" s="103" t="str">
        <f aca="false">IF(AND(A249="SINAPI",F249="",G249=""),P249,IF(AND(A249="SINAPI",F249&lt;&gt;"",G249&lt;&gt;""),K249*H249*(1+$O$7),""))</f>
        <v/>
      </c>
      <c r="T249" s="104" t="n">
        <f aca="false">IF(AND(A249="TCPO",F249="",G249=""),P249,IF(AND(A249="TCPO",F249&lt;&gt;"",G249&lt;&gt;""),K249*H249*(1+$O$7),""))</f>
        <v>4.863846</v>
      </c>
      <c r="U249" s="42"/>
    </row>
    <row r="250" s="41" customFormat="true" ht="14.25" hidden="false" customHeight="false" outlineLevel="0" collapsed="false">
      <c r="A250" s="105"/>
      <c r="B250" s="106"/>
      <c r="C250" s="106"/>
      <c r="D250" s="107"/>
      <c r="E250" s="106"/>
      <c r="F250" s="129"/>
      <c r="G250" s="129"/>
      <c r="H250" s="129"/>
      <c r="I250" s="129"/>
      <c r="J250" s="129"/>
      <c r="K250" s="129"/>
      <c r="L250" s="129"/>
      <c r="M250" s="129"/>
      <c r="N250" s="129"/>
      <c r="O250" s="112"/>
      <c r="P250" s="113"/>
      <c r="R250" s="102" t="str">
        <f aca="false">IF(AND(A250="COTAÇÃO",F250="",G250=""),P250,IF(AND(A250="COTAÇÃO",F250&lt;&gt;"",G250&lt;&gt;""),K250*H250*(1+$O$7),""))</f>
        <v/>
      </c>
      <c r="S250" s="103" t="str">
        <f aca="false">IF(AND(A250="SINAPI",F250="",G250=""),P250,IF(AND(A250="SINAPI",F250&lt;&gt;"",G250&lt;&gt;""),K250*H250*(1+$O$7),""))</f>
        <v/>
      </c>
      <c r="T250" s="104" t="str">
        <f aca="false">IF(AND(A250="TCPO",F250="",G250=""),P250,IF(AND(A250="TCPO",F250&lt;&gt;"",G250&lt;&gt;""),K250*H250*(1+$O$7),""))</f>
        <v/>
      </c>
      <c r="U250" s="42"/>
    </row>
    <row r="251" s="41" customFormat="true" ht="14.25" hidden="false" customHeight="false" outlineLevel="0" collapsed="false">
      <c r="A251" s="97"/>
      <c r="B251" s="99"/>
      <c r="C251" s="118" t="n">
        <v>11</v>
      </c>
      <c r="D251" s="99" t="s">
        <v>283</v>
      </c>
      <c r="E251" s="99"/>
      <c r="F251" s="99"/>
      <c r="G251" s="99"/>
      <c r="H251" s="99"/>
      <c r="I251" s="99"/>
      <c r="J251" s="99"/>
      <c r="K251" s="99"/>
      <c r="L251" s="99"/>
      <c r="M251" s="99"/>
      <c r="N251" s="99"/>
      <c r="O251" s="100"/>
      <c r="P251" s="101" t="n">
        <f aca="false">SUM(P253:P257)</f>
        <v>100206.42532</v>
      </c>
      <c r="R251" s="102" t="str">
        <f aca="false">IF(AND(A251="COTAÇÃO",F251="",G251=""),P251,IF(AND(A251="COTAÇÃO",F251&lt;&gt;"",G251&lt;&gt;""),K251*H251*(1+$O$7),""))</f>
        <v/>
      </c>
      <c r="S251" s="103" t="str">
        <f aca="false">IF(AND(A251="SINAPI",F251="",G251=""),P251,IF(AND(A251="SINAPI",F251&lt;&gt;"",G251&lt;&gt;""),K251*H251*(1+$O$7),""))</f>
        <v/>
      </c>
      <c r="T251" s="104" t="str">
        <f aca="false">IF(AND(A251="TCPO",F251="",G251=""),P251,IF(AND(A251="TCPO",F251&lt;&gt;"",G251&lt;&gt;""),K251*H251*(1+$O$7),""))</f>
        <v/>
      </c>
      <c r="U251" s="42"/>
    </row>
    <row r="252" s="159" customFormat="true" ht="12.75" hidden="false" customHeight="false" outlineLevel="0" collapsed="false">
      <c r="A252" s="105"/>
      <c r="B252" s="106"/>
      <c r="C252" s="106"/>
      <c r="D252" s="107"/>
      <c r="E252" s="106"/>
      <c r="F252" s="129"/>
      <c r="G252" s="129"/>
      <c r="H252" s="129"/>
      <c r="I252" s="129"/>
      <c r="J252" s="129"/>
      <c r="K252" s="129"/>
      <c r="L252" s="129"/>
      <c r="M252" s="129"/>
      <c r="N252" s="129"/>
      <c r="O252" s="112"/>
      <c r="P252" s="113"/>
      <c r="R252" s="102" t="str">
        <f aca="false">IF(AND(A252="COTAÇÃO",F252="",G252=""),P252,IF(AND(A252="COTAÇÃO",F252&lt;&gt;"",G252&lt;&gt;""),K252*H252*(1+$O$7),""))</f>
        <v/>
      </c>
      <c r="S252" s="103" t="str">
        <f aca="false">IF(AND(A252="SINAPI",F252="",G252=""),P252,IF(AND(A252="SINAPI",F252&lt;&gt;"",G252&lt;&gt;""),K252*H252*(1+$O$7),""))</f>
        <v/>
      </c>
      <c r="T252" s="104" t="str">
        <f aca="false">IF(AND(A252="TCPO",F252="",G252=""),P252,IF(AND(A252="TCPO",F252&lt;&gt;"",G252&lt;&gt;""),K252*H252*(1+$O$7),""))</f>
        <v/>
      </c>
      <c r="U252" s="42"/>
    </row>
    <row r="253" s="41" customFormat="true" ht="14.25" hidden="false" customHeight="false" outlineLevel="0" collapsed="false">
      <c r="A253" s="105"/>
      <c r="B253" s="106"/>
      <c r="C253" s="106"/>
      <c r="D253" s="131" t="s">
        <v>284</v>
      </c>
      <c r="E253" s="106"/>
      <c r="F253" s="129"/>
      <c r="G253" s="129"/>
      <c r="H253" s="129"/>
      <c r="I253" s="129"/>
      <c r="J253" s="129"/>
      <c r="K253" s="129"/>
      <c r="L253" s="129"/>
      <c r="M253" s="129"/>
      <c r="N253" s="129"/>
      <c r="O253" s="129"/>
      <c r="P253" s="132"/>
      <c r="R253" s="102" t="str">
        <f aca="false">IF(AND(A253="COTAÇÃO",F253="",G253=""),P253,IF(AND(A253="COTAÇÃO",F253&lt;&gt;"",G253&lt;&gt;""),K253*H253*(1+$O$7),""))</f>
        <v/>
      </c>
      <c r="S253" s="103" t="str">
        <f aca="false">IF(AND(A253="SINAPI",F253="",G253=""),P253,IF(AND(A253="SINAPI",F253&lt;&gt;"",G253&lt;&gt;""),K253*H253*(1+$O$7),""))</f>
        <v/>
      </c>
      <c r="T253" s="104" t="str">
        <f aca="false">IF(AND(A253="TCPO",F253="",G253=""),P253,IF(AND(A253="TCPO",F253&lt;&gt;"",G253&lt;&gt;""),K253*H253*(1+$O$7),""))</f>
        <v/>
      </c>
      <c r="U253" s="42"/>
    </row>
    <row r="254" s="41" customFormat="true" ht="31.5" hidden="false" customHeight="true" outlineLevel="0" collapsed="false">
      <c r="A254" s="105" t="s">
        <v>49</v>
      </c>
      <c r="B254" s="106" t="n">
        <v>89957</v>
      </c>
      <c r="C254" s="106" t="s">
        <v>285</v>
      </c>
      <c r="D254" s="107" t="s">
        <v>286</v>
      </c>
      <c r="E254" s="106" t="s">
        <v>73</v>
      </c>
      <c r="F254" s="49"/>
      <c r="G254" s="108"/>
      <c r="H254" s="108" t="n">
        <v>10</v>
      </c>
      <c r="I254" s="108" t="n">
        <f aca="false">96.07-J254</f>
        <v>50.44</v>
      </c>
      <c r="J254" s="108" t="n">
        <v>45.63</v>
      </c>
      <c r="K254" s="108" t="n">
        <f aca="false">ROUND(I254+J254,2)</f>
        <v>96.07</v>
      </c>
      <c r="L254" s="108" t="n">
        <f aca="false">H254*I254</f>
        <v>504.4</v>
      </c>
      <c r="M254" s="108" t="n">
        <f aca="false">H254*J254</f>
        <v>456.3</v>
      </c>
      <c r="N254" s="108" t="n">
        <f aca="false">L254+M254</f>
        <v>960.7</v>
      </c>
      <c r="O254" s="108" t="n">
        <f aca="false">N254*$O$7</f>
        <v>265.72962</v>
      </c>
      <c r="P254" s="109" t="n">
        <f aca="false">N254+O254</f>
        <v>1226.42962</v>
      </c>
      <c r="R254" s="164" t="str">
        <f aca="false">IF(AND(A254="COTAÇÃO",F254="",G254=""),P254,IF(AND(A254="COTAÇÃO",F254&lt;&gt;"",G254&lt;&gt;""),K254*H254*(1+$O$7),""))</f>
        <v/>
      </c>
      <c r="S254" s="165" t="n">
        <f aca="false">IF(AND(A254="SINAPI",F254="",G254=""),P254,IF(AND(A254="SINAPI",F254&lt;&gt;"",G254&lt;&gt;""),K254*H254*(1+$O$7),""))</f>
        <v>1226.42962</v>
      </c>
      <c r="T254" s="166" t="str">
        <f aca="false">IF(AND(A254="TCPO",F254="",G254=""),P254,IF(AND(A254="TCPO",F254&lt;&gt;"",G254&lt;&gt;""),K254*H254*(1+$O$7),""))</f>
        <v/>
      </c>
    </row>
    <row r="255" s="41" customFormat="true" ht="14.25" hidden="false" customHeight="false" outlineLevel="0" collapsed="false">
      <c r="A255" s="105"/>
      <c r="B255" s="118"/>
      <c r="C255" s="118"/>
      <c r="D255" s="110"/>
      <c r="E255" s="110"/>
      <c r="F255" s="111"/>
      <c r="G255" s="111"/>
      <c r="H255" s="111"/>
      <c r="I255" s="111"/>
      <c r="J255" s="111"/>
      <c r="K255" s="111"/>
      <c r="L255" s="108"/>
      <c r="M255" s="108"/>
      <c r="N255" s="108"/>
      <c r="O255" s="127"/>
      <c r="P255" s="128"/>
      <c r="R255" s="164" t="str">
        <f aca="false">IF(AND(A255="COTAÇÃO",F255="",G255=""),P255,IF(AND(A255="COTAÇÃO",F255&lt;&gt;"",G255&lt;&gt;""),K255*H255*(1+$O$7),""))</f>
        <v/>
      </c>
      <c r="S255" s="165" t="str">
        <f aca="false">IF(AND(A255="SINAPI",F255="",G255=""),P255,IF(AND(A255="SINAPI",F255&lt;&gt;"",G255&lt;&gt;""),K255*H255*(1+$O$7),""))</f>
        <v/>
      </c>
      <c r="T255" s="166" t="str">
        <f aca="false">IF(AND(A255="TCPO",F255="",G255=""),P255,IF(AND(A255="TCPO",F255&lt;&gt;"",G255&lt;&gt;""),K255*H255*(1+$O$7),""))</f>
        <v/>
      </c>
    </row>
    <row r="256" s="41" customFormat="true" ht="14.25" hidden="false" customHeight="false" outlineLevel="0" collapsed="false">
      <c r="A256" s="105"/>
      <c r="B256" s="106"/>
      <c r="C256" s="106"/>
      <c r="D256" s="131" t="s">
        <v>287</v>
      </c>
      <c r="E256" s="106"/>
      <c r="F256" s="129"/>
      <c r="G256" s="129"/>
      <c r="H256" s="129"/>
      <c r="I256" s="129"/>
      <c r="J256" s="129"/>
      <c r="K256" s="129"/>
      <c r="L256" s="129"/>
      <c r="M256" s="129"/>
      <c r="N256" s="129"/>
      <c r="O256" s="129"/>
      <c r="P256" s="132"/>
      <c r="R256" s="102" t="str">
        <f aca="false">IF(AND(A256="COTAÇÃO",F256="",G256=""),P256,IF(AND(A256="COTAÇÃO",F256&lt;&gt;"",G256&lt;&gt;""),K256*H256*(1+$O$7),""))</f>
        <v/>
      </c>
      <c r="S256" s="103" t="str">
        <f aca="false">IF(AND(A256="SINAPI",F256="",G256=""),P256,IF(AND(A256="SINAPI",F256&lt;&gt;"",G256&lt;&gt;""),K256*H256*(1+$O$7),""))</f>
        <v/>
      </c>
      <c r="T256" s="104" t="str">
        <f aca="false">IF(AND(A256="TCPO",F256="",G256=""),P256,IF(AND(A256="TCPO",F256&lt;&gt;"",G256&lt;&gt;""),K256*H256*(1+$O$7),""))</f>
        <v/>
      </c>
      <c r="U256" s="42"/>
    </row>
    <row r="257" s="41" customFormat="true" ht="14.25" hidden="false" customHeight="false" outlineLevel="0" collapsed="false">
      <c r="A257" s="105" t="s">
        <v>70</v>
      </c>
      <c r="B257" s="167" t="s">
        <v>288</v>
      </c>
      <c r="C257" s="106" t="s">
        <v>289</v>
      </c>
      <c r="D257" s="107" t="s">
        <v>290</v>
      </c>
      <c r="E257" s="106" t="s">
        <v>202</v>
      </c>
      <c r="F257" s="134"/>
      <c r="G257" s="129"/>
      <c r="H257" s="129" t="n">
        <v>1</v>
      </c>
      <c r="I257" s="129" t="n">
        <v>81849</v>
      </c>
      <c r="J257" s="129"/>
      <c r="K257" s="129" t="n">
        <f aca="false">ROUND(I257+J257,2)</f>
        <v>81849</v>
      </c>
      <c r="L257" s="108" t="n">
        <f aca="false">H257*I257</f>
        <v>81849</v>
      </c>
      <c r="M257" s="108" t="n">
        <f aca="false">H257*J257</f>
        <v>0</v>
      </c>
      <c r="N257" s="108" t="n">
        <f aca="false">L257+M257</f>
        <v>81849</v>
      </c>
      <c r="O257" s="108" t="n">
        <f aca="false">N257*$O$8</f>
        <v>17130.9957</v>
      </c>
      <c r="P257" s="109" t="n">
        <f aca="false">N257+O257</f>
        <v>98979.9957</v>
      </c>
      <c r="R257" s="102" t="n">
        <f aca="false">IF(AND(A257="COTAÇÃO",F257="",G257=""),P257,IF(AND(A257="COTAÇÃO",F257&lt;&gt;"",G257&lt;&gt;""),K257*H257*(1+$O$7),""))</f>
        <v>98979.9957</v>
      </c>
      <c r="S257" s="103" t="str">
        <f aca="false">IF(AND(A257="SINAPI",F257="",G257=""),P257,IF(AND(A257="SINAPI",F257&lt;&gt;"",G257&lt;&gt;""),K257*H257*(1+$O$7),""))</f>
        <v/>
      </c>
      <c r="T257" s="104" t="str">
        <f aca="false">IF(AND(A257="TCPO",F257="",G257=""),P257,IF(AND(A257="TCPO",F257&lt;&gt;"",G257&lt;&gt;""),K257*H257*(1+$O$7),""))</f>
        <v/>
      </c>
      <c r="U257" s="42"/>
    </row>
    <row r="258" s="88" customFormat="true" ht="15" hidden="false" customHeight="false" outlineLevel="0" collapsed="false">
      <c r="A258" s="105"/>
      <c r="B258" s="98"/>
      <c r="C258" s="98"/>
      <c r="D258" s="110"/>
      <c r="E258" s="110"/>
      <c r="F258" s="130"/>
      <c r="G258" s="130"/>
      <c r="H258" s="130"/>
      <c r="I258" s="130"/>
      <c r="J258" s="129"/>
      <c r="K258" s="130"/>
      <c r="L258" s="130"/>
      <c r="M258" s="129"/>
      <c r="N258" s="130"/>
      <c r="O258" s="134"/>
      <c r="P258" s="168"/>
      <c r="R258" s="102" t="str">
        <f aca="false">IF(AND(A258="COTAÇÃO",F258="",G258=""),P258,IF(AND(A258="COTAÇÃO",F258&lt;&gt;"",G258&lt;&gt;""),K258*H258*(1+$O$7),""))</f>
        <v/>
      </c>
      <c r="S258" s="103" t="str">
        <f aca="false">IF(AND(A258="SINAPI",F258="",G258=""),P258,IF(AND(A258="SINAPI",F258&lt;&gt;"",G258&lt;&gt;""),K258*H258*(1+$O$7),""))</f>
        <v/>
      </c>
      <c r="T258" s="104" t="str">
        <f aca="false">IF(AND(A258="TCPO",F258="",G258=""),P258,IF(AND(A258="TCPO",F258&lt;&gt;"",G258&lt;&gt;""),K258*H258*(1+$O$7),""))</f>
        <v/>
      </c>
      <c r="U258" s="42"/>
    </row>
    <row r="259" s="41" customFormat="true" ht="14.25" hidden="false" customHeight="false" outlineLevel="0" collapsed="false">
      <c r="A259" s="97"/>
      <c r="B259" s="131"/>
      <c r="C259" s="98" t="n">
        <v>12</v>
      </c>
      <c r="D259" s="99" t="s">
        <v>291</v>
      </c>
      <c r="E259" s="99"/>
      <c r="F259" s="99"/>
      <c r="G259" s="99"/>
      <c r="H259" s="99"/>
      <c r="I259" s="99"/>
      <c r="J259" s="99"/>
      <c r="K259" s="99"/>
      <c r="L259" s="99"/>
      <c r="M259" s="99"/>
      <c r="N259" s="99"/>
      <c r="O259" s="100"/>
      <c r="P259" s="101" t="n">
        <f aca="false">SUM(P261:P268)</f>
        <v>17281.8309659112</v>
      </c>
      <c r="R259" s="102" t="str">
        <f aca="false">IF(AND(A259="COTAÇÃO",F259="",G259=""),P259,IF(AND(A259="COTAÇÃO",F259&lt;&gt;"",G259&lt;&gt;""),K259*H259*(1+$O$7),""))</f>
        <v/>
      </c>
      <c r="S259" s="103" t="str">
        <f aca="false">IF(AND(A259="SINAPI",F259="",G259=""),P259,IF(AND(A259="SINAPI",F259&lt;&gt;"",G259&lt;&gt;""),K259*H259*(1+$O$7),""))</f>
        <v/>
      </c>
      <c r="T259" s="104" t="str">
        <f aca="false">IF(AND(A259="TCPO",F259="",G259=""),P259,IF(AND(A259="TCPO",F259&lt;&gt;"",G259&lt;&gt;""),K259*H259*(1+$O$7),""))</f>
        <v/>
      </c>
      <c r="U259" s="42"/>
    </row>
    <row r="260" customFormat="false" ht="14.25" hidden="false" customHeight="false" outlineLevel="0" collapsed="false">
      <c r="A260" s="105"/>
      <c r="B260" s="98"/>
      <c r="C260" s="98"/>
      <c r="D260" s="110"/>
      <c r="E260" s="110"/>
      <c r="F260" s="130"/>
      <c r="G260" s="130"/>
      <c r="H260" s="130"/>
      <c r="I260" s="130"/>
      <c r="J260" s="129"/>
      <c r="K260" s="130"/>
      <c r="L260" s="130"/>
      <c r="M260" s="129"/>
      <c r="N260" s="130"/>
      <c r="O260" s="127"/>
      <c r="P260" s="128"/>
      <c r="R260" s="102" t="str">
        <f aca="false">IF(AND(A260="COTAÇÃO",F260="",G260=""),P260,IF(AND(A260="COTAÇÃO",F260&lt;&gt;"",G260&lt;&gt;""),K260*H260*(1+$O$7),""))</f>
        <v/>
      </c>
      <c r="S260" s="103" t="str">
        <f aca="false">IF(AND(A260="SINAPI",F260="",G260=""),P260,IF(AND(A260="SINAPI",F260&lt;&gt;"",G260&lt;&gt;""),K260*H260*(1+$O$7),""))</f>
        <v/>
      </c>
      <c r="T260" s="104" t="str">
        <f aca="false">IF(AND(A260="TCPO",F260="",G260=""),P260,IF(AND(A260="TCPO",F260&lt;&gt;"",G260&lt;&gt;""),K260*H260*(1+$O$7),""))</f>
        <v/>
      </c>
    </row>
    <row r="261" s="41" customFormat="true" ht="14.25" hidden="false" customHeight="false" outlineLevel="0" collapsed="false">
      <c r="A261" s="105"/>
      <c r="B261" s="106"/>
      <c r="C261" s="106"/>
      <c r="D261" s="131" t="s">
        <v>292</v>
      </c>
      <c r="E261" s="106"/>
      <c r="F261" s="134"/>
      <c r="G261" s="129"/>
      <c r="H261" s="129"/>
      <c r="I261" s="129"/>
      <c r="J261" s="129"/>
      <c r="K261" s="129"/>
      <c r="L261" s="129"/>
      <c r="M261" s="129"/>
      <c r="N261" s="129"/>
      <c r="O261" s="129"/>
      <c r="P261" s="132"/>
      <c r="R261" s="102" t="str">
        <f aca="false">IF(AND(A261="COTAÇÃO",F261="",G261=""),P261,IF(AND(A261="COTAÇÃO",F261&lt;&gt;"",G261&lt;&gt;""),K261*H261*(1+$O$7),""))</f>
        <v/>
      </c>
      <c r="S261" s="103" t="str">
        <f aca="false">IF(AND(A261="SINAPI",F261="",G261=""),P261,IF(AND(A261="SINAPI",F261&lt;&gt;"",G261&lt;&gt;""),K261*H261*(1+$O$7),""))</f>
        <v/>
      </c>
      <c r="T261" s="104" t="str">
        <f aca="false">IF(AND(A261="TCPO",F261="",G261=""),P261,IF(AND(A261="TCPO",F261&lt;&gt;"",G261&lt;&gt;""),K261*H261*(1+$O$7),""))</f>
        <v/>
      </c>
      <c r="U261" s="42"/>
    </row>
    <row r="262" s="41" customFormat="true" ht="14.25" hidden="false" customHeight="false" outlineLevel="0" collapsed="false">
      <c r="A262" s="105" t="s">
        <v>49</v>
      </c>
      <c r="B262" s="106" t="n">
        <v>88497</v>
      </c>
      <c r="C262" s="106" t="s">
        <v>293</v>
      </c>
      <c r="D262" s="107" t="s">
        <v>294</v>
      </c>
      <c r="E262" s="106" t="s">
        <v>69</v>
      </c>
      <c r="F262" s="134"/>
      <c r="G262" s="129"/>
      <c r="H262" s="129" t="n">
        <f aca="false">'MEMÓRIA DE CÁLCULO '!H69</f>
        <v>363.0392</v>
      </c>
      <c r="I262" s="129" t="n">
        <f aca="false">11.67-J262</f>
        <v>4.39806</v>
      </c>
      <c r="J262" s="144" t="n">
        <f aca="false">W7*0.312+W4*0.114</f>
        <v>7.27194</v>
      </c>
      <c r="K262" s="129" t="n">
        <f aca="false">ROUND(I262+J262,2)</f>
        <v>11.67</v>
      </c>
      <c r="L262" s="108" t="n">
        <f aca="false">H262*I262</f>
        <v>1596.668183952</v>
      </c>
      <c r="M262" s="108" t="n">
        <f aca="false">H262*J262</f>
        <v>2639.999280048</v>
      </c>
      <c r="N262" s="108" t="n">
        <f aca="false">L262+M262</f>
        <v>4236.667464</v>
      </c>
      <c r="O262" s="108" t="n">
        <f aca="false">N262*$O$7</f>
        <v>1171.8622205424</v>
      </c>
      <c r="P262" s="109" t="n">
        <f aca="false">N262+O262</f>
        <v>5408.5296845424</v>
      </c>
      <c r="R262" s="102" t="str">
        <f aca="false">IF(AND(A262="COTAÇÃO",F262="",G262=""),P262,IF(AND(A262="COTAÇÃO",F262&lt;&gt;"",G262&lt;&gt;""),K262*H262*(1+$O$7),""))</f>
        <v/>
      </c>
      <c r="S262" s="103" t="n">
        <f aca="false">IF(AND(A262="SINAPI",F262="",G262=""),P262,IF(AND(A262="SINAPI",F262&lt;&gt;"",G262&lt;&gt;""),K262*H262*(1+$O$7),""))</f>
        <v>5408.5296845424</v>
      </c>
      <c r="T262" s="104" t="str">
        <f aca="false">IF(AND(A262="TCPO",F262="",G262=""),P262,IF(AND(A262="TCPO",F262&lt;&gt;"",G262&lt;&gt;""),K262*H262*(1+$O$7),""))</f>
        <v/>
      </c>
      <c r="U262" s="42"/>
    </row>
    <row r="263" s="41" customFormat="true" ht="14.25" hidden="false" customHeight="false" outlineLevel="0" collapsed="false">
      <c r="A263" s="105"/>
      <c r="B263" s="98"/>
      <c r="C263" s="98"/>
      <c r="D263" s="110"/>
      <c r="E263" s="110"/>
      <c r="F263" s="134"/>
      <c r="G263" s="130"/>
      <c r="H263" s="130"/>
      <c r="I263" s="130"/>
      <c r="J263" s="129"/>
      <c r="K263" s="130"/>
      <c r="L263" s="130"/>
      <c r="M263" s="130"/>
      <c r="N263" s="130"/>
      <c r="O263" s="127"/>
      <c r="P263" s="128"/>
      <c r="R263" s="102" t="str">
        <f aca="false">IF(AND(A263="COTAÇÃO",F263="",G263=""),P263,IF(AND(A263="COTAÇÃO",F263&lt;&gt;"",G263&lt;&gt;""),K263*H263*(1+$O$7),""))</f>
        <v/>
      </c>
      <c r="S263" s="103" t="str">
        <f aca="false">IF(AND(A263="SINAPI",F263="",G263=""),P263,IF(AND(A263="SINAPI",F263&lt;&gt;"",G263&lt;&gt;""),K263*H263*(1+$O$7),""))</f>
        <v/>
      </c>
      <c r="T263" s="104" t="str">
        <f aca="false">IF(AND(A263="TCPO",F263="",G263=""),P263,IF(AND(A263="TCPO",F263&lt;&gt;"",G263&lt;&gt;""),K263*H263*(1+$O$7),""))</f>
        <v/>
      </c>
      <c r="U263" s="42"/>
    </row>
    <row r="264" s="41" customFormat="true" ht="25.5" hidden="false" customHeight="false" outlineLevel="0" collapsed="false">
      <c r="A264" s="105" t="s">
        <v>49</v>
      </c>
      <c r="B264" s="106" t="n">
        <v>88489</v>
      </c>
      <c r="C264" s="106" t="s">
        <v>295</v>
      </c>
      <c r="D264" s="107" t="s">
        <v>296</v>
      </c>
      <c r="E264" s="106" t="s">
        <v>69</v>
      </c>
      <c r="F264" s="134"/>
      <c r="G264" s="129"/>
      <c r="H264" s="129" t="n">
        <f aca="false">'MEMÓRIA DE CÁLCULO '!J27</f>
        <v>791.9086</v>
      </c>
      <c r="I264" s="129" t="n">
        <f aca="false">10.38-J264</f>
        <v>6.01196</v>
      </c>
      <c r="J264" s="144" t="n">
        <f aca="false">W7*0.187+W4*0.069</f>
        <v>4.36804</v>
      </c>
      <c r="K264" s="129" t="n">
        <f aca="false">ROUND(I264+J264,2)</f>
        <v>10.38</v>
      </c>
      <c r="L264" s="108" t="n">
        <f aca="false">H264*I264</f>
        <v>4760.922826856</v>
      </c>
      <c r="M264" s="108" t="n">
        <f aca="false">H264*J264</f>
        <v>3459.088441144</v>
      </c>
      <c r="N264" s="108" t="n">
        <f aca="false">L264+M264</f>
        <v>8220.011268</v>
      </c>
      <c r="O264" s="108" t="n">
        <f aca="false">N264*$O$7</f>
        <v>2273.6551167288</v>
      </c>
      <c r="P264" s="109" t="n">
        <f aca="false">N264+O264</f>
        <v>10493.6663847288</v>
      </c>
      <c r="R264" s="102" t="str">
        <f aca="false">IF(AND(A264="COTAÇÃO",F264="",G264=""),P264,IF(AND(A264="COTAÇÃO",F264&lt;&gt;"",G264&lt;&gt;""),K264*H264*(1+$O$7),""))</f>
        <v/>
      </c>
      <c r="S264" s="103" t="n">
        <f aca="false">IF(AND(A264="SINAPI",F264="",G264=""),P264,IF(AND(A264="SINAPI",F264&lt;&gt;"",G264&lt;&gt;""),K264*H264*(1+$O$7),""))</f>
        <v>10493.6663847288</v>
      </c>
      <c r="T264" s="104" t="str">
        <f aca="false">IF(AND(A264="TCPO",F264="",G264=""),P264,IF(AND(A264="TCPO",F264&lt;&gt;"",G264&lt;&gt;""),K264*H264*(1+$O$7),""))</f>
        <v/>
      </c>
      <c r="U264" s="42"/>
    </row>
    <row r="265" customFormat="false" ht="14.25" hidden="false" customHeight="false" outlineLevel="0" collapsed="false">
      <c r="A265" s="105"/>
      <c r="B265" s="98"/>
      <c r="C265" s="98"/>
      <c r="D265" s="110"/>
      <c r="E265" s="110"/>
      <c r="F265" s="134"/>
      <c r="G265" s="130"/>
      <c r="H265" s="130"/>
      <c r="I265" s="130"/>
      <c r="J265" s="130"/>
      <c r="K265" s="130"/>
      <c r="L265" s="130"/>
      <c r="M265" s="130"/>
      <c r="N265" s="130"/>
      <c r="O265" s="127"/>
      <c r="P265" s="128"/>
      <c r="R265" s="102" t="str">
        <f aca="false">IF(AND(A265="COTAÇÃO",F265="",G265=""),P265,IF(AND(A265="COTAÇÃO",F265&lt;&gt;"",G265&lt;&gt;""),K265*H265*(1+$O$7),""))</f>
        <v/>
      </c>
      <c r="S265" s="103" t="str">
        <f aca="false">IF(AND(A265="SINAPI",F265="",G265=""),P265,IF(AND(A265="SINAPI",F265&lt;&gt;"",G265&lt;&gt;""),K265*H265*(1+$O$7),""))</f>
        <v/>
      </c>
      <c r="T265" s="104" t="str">
        <f aca="false">IF(AND(A265="TCPO",F265="",G265=""),P265,IF(AND(A265="TCPO",F265&lt;&gt;"",G265&lt;&gt;""),K265*H265*(1+$O$7),""))</f>
        <v/>
      </c>
    </row>
    <row r="266" s="41" customFormat="true" ht="14.25" hidden="false" customHeight="false" outlineLevel="0" collapsed="false">
      <c r="A266" s="105"/>
      <c r="B266" s="106"/>
      <c r="C266" s="106"/>
      <c r="D266" s="131" t="s">
        <v>297</v>
      </c>
      <c r="E266" s="106"/>
      <c r="F266" s="134"/>
      <c r="G266" s="129"/>
      <c r="H266" s="129"/>
      <c r="I266" s="129"/>
      <c r="J266" s="129"/>
      <c r="K266" s="129"/>
      <c r="L266" s="129"/>
      <c r="M266" s="129"/>
      <c r="N266" s="129"/>
      <c r="O266" s="129"/>
      <c r="P266" s="132"/>
      <c r="R266" s="102" t="str">
        <f aca="false">IF(AND(A266="COTAÇÃO",F266="",G266=""),P266,IF(AND(A266="COTAÇÃO",F266&lt;&gt;"",G266&lt;&gt;""),K266*H266*(1+$O$7),""))</f>
        <v/>
      </c>
      <c r="S266" s="103" t="str">
        <f aca="false">IF(AND(A266="SINAPI",F266="",G266=""),P266,IF(AND(A266="SINAPI",F266&lt;&gt;"",G266&lt;&gt;""),K266*H266*(1+$O$7),""))</f>
        <v/>
      </c>
      <c r="T266" s="104" t="str">
        <f aca="false">IF(AND(A266="TCPO",F266="",G266=""),P266,IF(AND(A266="TCPO",F266&lt;&gt;"",G266&lt;&gt;""),K266*H266*(1+$O$7),""))</f>
        <v/>
      </c>
      <c r="U266" s="42"/>
    </row>
    <row r="267" s="41" customFormat="true" ht="14.25" hidden="false" customHeight="false" outlineLevel="0" collapsed="false">
      <c r="A267" s="105" t="s">
        <v>49</v>
      </c>
      <c r="B267" s="106" t="s">
        <v>298</v>
      </c>
      <c r="C267" s="106" t="s">
        <v>299</v>
      </c>
      <c r="D267" s="107" t="s">
        <v>300</v>
      </c>
      <c r="E267" s="106" t="s">
        <v>69</v>
      </c>
      <c r="F267" s="134"/>
      <c r="G267" s="129"/>
      <c r="H267" s="129" t="n">
        <f aca="false">'MEMÓRIA DE CÁLCULO '!G33+'MEMÓRIA DE CÁLCULO '!G34+'MEMÓRIA DE CÁLCULO '!G35+'MEMÓRIA DE CÁLCULO '!G39+'MEMÓRIA DE CÁLCULO '!G40</f>
        <v>72.24</v>
      </c>
      <c r="I267" s="129" t="n">
        <f aca="false">14.96-J267</f>
        <v>4.874</v>
      </c>
      <c r="J267" s="144" t="n">
        <f aca="false">W7*0.4+W4*0.2</f>
        <v>10.086</v>
      </c>
      <c r="K267" s="129" t="n">
        <f aca="false">ROUND(I267+J267,2)</f>
        <v>14.96</v>
      </c>
      <c r="L267" s="108" t="n">
        <f aca="false">H267*I267</f>
        <v>352.09776</v>
      </c>
      <c r="M267" s="108" t="n">
        <f aca="false">H267*J267</f>
        <v>728.61264</v>
      </c>
      <c r="N267" s="108" t="n">
        <f aca="false">L267+M267</f>
        <v>1080.7104</v>
      </c>
      <c r="O267" s="108" t="n">
        <f aca="false">N267*$O$7</f>
        <v>298.92449664</v>
      </c>
      <c r="P267" s="109" t="n">
        <f aca="false">N267+O267</f>
        <v>1379.63489664</v>
      </c>
      <c r="R267" s="102" t="str">
        <f aca="false">IF(AND(A267="COTAÇÃO",F267="",G267=""),P267,IF(AND(A267="COTAÇÃO",F267&lt;&gt;"",G267&lt;&gt;""),K267*H267*(1+$O$7),""))</f>
        <v/>
      </c>
      <c r="S267" s="103" t="n">
        <f aca="false">IF(AND(A267="SINAPI",F267="",G267=""),P267,IF(AND(A267="SINAPI",F267&lt;&gt;"",G267&lt;&gt;""),K267*H267*(1+$O$7),""))</f>
        <v>1379.63489664</v>
      </c>
      <c r="T267" s="104" t="str">
        <f aca="false">IF(AND(A267="TCPO",F267="",G267=""),P267,IF(AND(A267="TCPO",F267&lt;&gt;"",G267&lt;&gt;""),K267*H267*(1+$O$7),""))</f>
        <v/>
      </c>
      <c r="U267" s="42"/>
    </row>
    <row r="268" customFormat="false" ht="14.25" hidden="false" customHeight="false" outlineLevel="0" collapsed="false">
      <c r="A268" s="105"/>
      <c r="B268" s="98"/>
      <c r="C268" s="98"/>
      <c r="D268" s="110"/>
      <c r="E268" s="110"/>
      <c r="F268" s="134"/>
      <c r="G268" s="130"/>
      <c r="H268" s="130"/>
      <c r="I268" s="129"/>
      <c r="J268" s="129"/>
      <c r="K268" s="129"/>
      <c r="L268" s="130"/>
      <c r="M268" s="130"/>
      <c r="N268" s="130"/>
      <c r="O268" s="127"/>
      <c r="P268" s="128"/>
      <c r="R268" s="102" t="str">
        <f aca="false">IF(AND(A268="COTAÇÃO",F268="",G268=""),P268,IF(AND(A268="COTAÇÃO",F268&lt;&gt;"",G268&lt;&gt;""),K268*H268*(1+$O$7),""))</f>
        <v/>
      </c>
      <c r="S268" s="103" t="str">
        <f aca="false">IF(AND(A268="SINAPI",F268="",G268=""),P268,IF(AND(A268="SINAPI",F268&lt;&gt;"",G268&lt;&gt;""),K268*H268*(1+$O$7),""))</f>
        <v/>
      </c>
      <c r="T268" s="104" t="str">
        <f aca="false">IF(AND(A268="TCPO",F268="",G268=""),P268,IF(AND(A268="TCPO",F268&lt;&gt;"",G268&lt;&gt;""),K268*H268*(1+$O$7),""))</f>
        <v/>
      </c>
    </row>
    <row r="269" s="41" customFormat="true" ht="14.25" hidden="false" customHeight="false" outlineLevel="0" collapsed="false">
      <c r="A269" s="97"/>
      <c r="B269" s="131"/>
      <c r="C269" s="98" t="n">
        <v>13</v>
      </c>
      <c r="D269" s="99" t="s">
        <v>301</v>
      </c>
      <c r="E269" s="99"/>
      <c r="F269" s="134"/>
      <c r="G269" s="99"/>
      <c r="H269" s="99"/>
      <c r="I269" s="99"/>
      <c r="J269" s="99"/>
      <c r="K269" s="99"/>
      <c r="L269" s="99"/>
      <c r="M269" s="99"/>
      <c r="N269" s="99"/>
      <c r="O269" s="100"/>
      <c r="P269" s="101" t="n">
        <f aca="false">SUM(P271:P286)</f>
        <v>1257.6195112</v>
      </c>
      <c r="R269" s="102" t="str">
        <f aca="false">IF(AND(A269="COTAÇÃO",F269="",G269=""),P269,IF(AND(A269="COTAÇÃO",F269&lt;&gt;"",G269&lt;&gt;""),K269*H269*(1+$O$7),""))</f>
        <v/>
      </c>
      <c r="S269" s="103" t="str">
        <f aca="false">IF(AND(A269="SINAPI",F269="",G269=""),P269,IF(AND(A269="SINAPI",F269&lt;&gt;"",G269&lt;&gt;""),K269*H269*(1+$O$7),""))</f>
        <v/>
      </c>
      <c r="T269" s="104" t="str">
        <f aca="false">IF(AND(A269="TCPO",F269="",G269=""),P269,IF(AND(A269="TCPO",F269&lt;&gt;"",G269&lt;&gt;""),K269*H269*(1+$O$7),""))</f>
        <v/>
      </c>
      <c r="U269" s="42"/>
    </row>
    <row r="270" customFormat="false" ht="14.25" hidden="false" customHeight="false" outlineLevel="0" collapsed="false">
      <c r="A270" s="105"/>
      <c r="B270" s="98"/>
      <c r="C270" s="98"/>
      <c r="D270" s="110"/>
      <c r="E270" s="110"/>
      <c r="F270" s="134"/>
      <c r="G270" s="130"/>
      <c r="H270" s="130"/>
      <c r="I270" s="129"/>
      <c r="J270" s="129"/>
      <c r="K270" s="129"/>
      <c r="L270" s="130"/>
      <c r="M270" s="130"/>
      <c r="N270" s="130"/>
      <c r="O270" s="134"/>
      <c r="P270" s="168"/>
      <c r="R270" s="102" t="str">
        <f aca="false">IF(AND(A270="COTAÇÃO",F270="",G270=""),P270,IF(AND(A270="COTAÇÃO",F270&lt;&gt;"",G270&lt;&gt;""),K270*H270*(1+$O$7),""))</f>
        <v/>
      </c>
      <c r="S270" s="103" t="str">
        <f aca="false">IF(AND(A270="SINAPI",F270="",G270=""),P270,IF(AND(A270="SINAPI",F270&lt;&gt;"",G270&lt;&gt;""),K270*H270*(1+$O$7),""))</f>
        <v/>
      </c>
      <c r="T270" s="104" t="str">
        <f aca="false">IF(AND(A270="TCPO",F270="",G270=""),P270,IF(AND(A270="TCPO",F270&lt;&gt;"",G270&lt;&gt;""),K270*H270*(1+$O$7),""))</f>
        <v/>
      </c>
    </row>
    <row r="271" s="41" customFormat="true" ht="14.25" hidden="false" customHeight="false" outlineLevel="0" collapsed="false">
      <c r="A271" s="105"/>
      <c r="B271" s="118"/>
      <c r="C271" s="118" t="s">
        <v>302</v>
      </c>
      <c r="D271" s="131" t="s">
        <v>303</v>
      </c>
      <c r="E271" s="110"/>
      <c r="F271" s="134"/>
      <c r="G271" s="130"/>
      <c r="H271" s="130"/>
      <c r="I271" s="130"/>
      <c r="J271" s="130"/>
      <c r="K271" s="130"/>
      <c r="L271" s="130"/>
      <c r="M271" s="130"/>
      <c r="N271" s="130"/>
      <c r="O271" s="127"/>
      <c r="P271" s="128"/>
      <c r="R271" s="102" t="str">
        <f aca="false">IF(AND(A271="COTAÇÃO",F271="",G271=""),P271,IF(AND(A271="COTAÇÃO",F271&lt;&gt;"",G271&lt;&gt;""),K271*H271*(1+$O$7),""))</f>
        <v/>
      </c>
      <c r="S271" s="103" t="str">
        <f aca="false">IF(AND(A271="SINAPI",F271="",G271=""),P271,IF(AND(A271="SINAPI",F271&lt;&gt;"",G271&lt;&gt;""),K271*H271*(1+$O$7),""))</f>
        <v/>
      </c>
      <c r="T271" s="104" t="str">
        <f aca="false">IF(AND(A271="TCPO",F271="",G271=""),P271,IF(AND(A271="TCPO",F271&lt;&gt;"",G271&lt;&gt;""),K271*H271*(1+$O$7),""))</f>
        <v/>
      </c>
      <c r="U271" s="42"/>
    </row>
    <row r="272" s="41" customFormat="true" ht="30" hidden="false" customHeight="true" outlineLevel="0" collapsed="false">
      <c r="A272" s="149" t="s">
        <v>172</v>
      </c>
      <c r="B272" s="106"/>
      <c r="C272" s="106" t="s">
        <v>304</v>
      </c>
      <c r="D272" s="107" t="s">
        <v>305</v>
      </c>
      <c r="E272" s="106" t="s">
        <v>73</v>
      </c>
      <c r="F272" s="134"/>
      <c r="G272" s="129"/>
      <c r="H272" s="129" t="n">
        <v>1</v>
      </c>
      <c r="I272" s="129"/>
      <c r="J272" s="129" t="n">
        <f aca="false">ROUND(SUM(J273:J274),2)</f>
        <v>25.86</v>
      </c>
      <c r="K272" s="129" t="n">
        <f aca="false">ROUND(I272+J272,2)</f>
        <v>25.86</v>
      </c>
      <c r="L272" s="108" t="n">
        <f aca="false">H272*I272</f>
        <v>0</v>
      </c>
      <c r="M272" s="108" t="n">
        <f aca="false">H272*J272</f>
        <v>25.86</v>
      </c>
      <c r="N272" s="108" t="n">
        <f aca="false">L272+M272</f>
        <v>25.86</v>
      </c>
      <c r="O272" s="108" t="n">
        <f aca="false">N272*$O$7</f>
        <v>7.152876</v>
      </c>
      <c r="P272" s="109" t="n">
        <f aca="false">N272+O272</f>
        <v>33.012876</v>
      </c>
      <c r="R272" s="102" t="str">
        <f aca="false">IF(AND(A272="COTAÇÃO",F272="",G272=""),P272,IF(AND(A272="COTAÇÃO",F272&lt;&gt;"",G272&lt;&gt;""),K272*H272*(1+$O$7),""))</f>
        <v/>
      </c>
      <c r="S272" s="103" t="str">
        <f aca="false">IF(AND(A272="SINAPI",F272="",G272=""),P272,IF(AND(A272="SINAPI",F272&lt;&gt;"",G272&lt;&gt;""),K272*H272*(1+$O$7),""))</f>
        <v/>
      </c>
      <c r="T272" s="104" t="str">
        <f aca="false">IF(AND(A272="TCPO",F272="",G272=""),P272,IF(AND(A272="TCPO",F272&lt;&gt;"",G272&lt;&gt;""),K272*H272*(1+$O$7),""))</f>
        <v/>
      </c>
      <c r="U272" s="42"/>
    </row>
    <row r="273" s="41" customFormat="true" ht="14.25" hidden="false" customHeight="false" outlineLevel="0" collapsed="false">
      <c r="A273" s="105" t="s">
        <v>49</v>
      </c>
      <c r="B273" s="106" t="n">
        <v>88309</v>
      </c>
      <c r="C273" s="106"/>
      <c r="D273" s="107" t="s">
        <v>100</v>
      </c>
      <c r="E273" s="106" t="s">
        <v>101</v>
      </c>
      <c r="F273" s="130" t="n">
        <v>0.8</v>
      </c>
      <c r="G273" s="130" t="n">
        <f aca="false">W6</f>
        <v>18.15</v>
      </c>
      <c r="H273" s="135" t="n">
        <f aca="false">H272</f>
        <v>1</v>
      </c>
      <c r="I273" s="130"/>
      <c r="J273" s="129" t="n">
        <f aca="false">ROUND(F273*G273,2)</f>
        <v>14.52</v>
      </c>
      <c r="K273" s="129" t="n">
        <f aca="false">ROUND(I273+J273,2)</f>
        <v>14.52</v>
      </c>
      <c r="L273" s="130"/>
      <c r="M273" s="130"/>
      <c r="N273" s="130"/>
      <c r="O273" s="134"/>
      <c r="P273" s="168"/>
      <c r="R273" s="102" t="str">
        <f aca="false">IF(AND(A273="COTAÇÃO",F273="",G273=""),P273,IF(AND(A273="COTAÇÃO",F273&lt;&gt;"",G273&lt;&gt;""),K273*H273*(1+$O$7),""))</f>
        <v/>
      </c>
      <c r="S273" s="103" t="n">
        <f aca="false">IF(AND(A273="SINAPI",F273="",G273=""),P273,IF(AND(A273="SINAPI",F273&lt;&gt;"",G273&lt;&gt;""),K273*H273*(1+$O$7),""))</f>
        <v>18.536232</v>
      </c>
      <c r="T273" s="104" t="str">
        <f aca="false">IF(AND(A273="TCPO",F273="",G273=""),P273,IF(AND(A273="TCPO",F273&lt;&gt;"",G273&lt;&gt;""),K273*H273*(1+$O$7),""))</f>
        <v/>
      </c>
      <c r="U273" s="42"/>
    </row>
    <row r="274" s="41" customFormat="true" ht="14.25" hidden="false" customHeight="false" outlineLevel="0" collapsed="false">
      <c r="A274" s="105" t="s">
        <v>49</v>
      </c>
      <c r="B274" s="106" t="n">
        <v>88316</v>
      </c>
      <c r="C274" s="106"/>
      <c r="D274" s="107" t="s">
        <v>102</v>
      </c>
      <c r="E274" s="106" t="s">
        <v>101</v>
      </c>
      <c r="F274" s="130" t="n">
        <v>0.8</v>
      </c>
      <c r="G274" s="130" t="n">
        <f aca="false">W4</f>
        <v>14.17</v>
      </c>
      <c r="H274" s="135" t="n">
        <f aca="false">H273</f>
        <v>1</v>
      </c>
      <c r="I274" s="130"/>
      <c r="J274" s="129" t="n">
        <f aca="false">ROUND(F274*G274,2)</f>
        <v>11.34</v>
      </c>
      <c r="K274" s="129" t="n">
        <f aca="false">ROUND(I274+J274,2)</f>
        <v>11.34</v>
      </c>
      <c r="L274" s="130"/>
      <c r="M274" s="130"/>
      <c r="N274" s="130"/>
      <c r="O274" s="134"/>
      <c r="P274" s="168"/>
      <c r="R274" s="102" t="str">
        <f aca="false">IF(AND(A274="COTAÇÃO",F274="",G274=""),P274,IF(AND(A274="COTAÇÃO",F274&lt;&gt;"",G274&lt;&gt;""),K274*H274*(1+$O$7),""))</f>
        <v/>
      </c>
      <c r="S274" s="103" t="n">
        <f aca="false">IF(AND(A274="SINAPI",F274="",G274=""),P274,IF(AND(A274="SINAPI",F274&lt;&gt;"",G274&lt;&gt;""),K274*H274*(1+$O$7),""))</f>
        <v>14.476644</v>
      </c>
      <c r="T274" s="104" t="str">
        <f aca="false">IF(AND(A274="TCPO",F274="",G274=""),P274,IF(AND(A274="TCPO",F274&lt;&gt;"",G274&lt;&gt;""),K274*H274*(1+$O$7),""))</f>
        <v/>
      </c>
      <c r="U274" s="42"/>
    </row>
    <row r="275" s="41" customFormat="true" ht="14.25" hidden="false" customHeight="false" outlineLevel="0" collapsed="false">
      <c r="A275" s="105"/>
      <c r="B275" s="98"/>
      <c r="C275" s="98"/>
      <c r="D275" s="169"/>
      <c r="E275" s="110"/>
      <c r="F275" s="130"/>
      <c r="G275" s="130"/>
      <c r="H275" s="130"/>
      <c r="I275" s="130"/>
      <c r="J275" s="130"/>
      <c r="K275" s="130"/>
      <c r="L275" s="130"/>
      <c r="M275" s="130"/>
      <c r="N275" s="130"/>
      <c r="O275" s="134"/>
      <c r="P275" s="168"/>
      <c r="R275" s="102" t="str">
        <f aca="false">IF(AND(A275="COTAÇÃO",F275="",G275=""),P275,IF(AND(A275="COTAÇÃO",F275&lt;&gt;"",G275&lt;&gt;""),K275*H275*(1+$O$7),""))</f>
        <v/>
      </c>
      <c r="S275" s="103" t="str">
        <f aca="false">IF(AND(A275="SINAPI",F275="",G275=""),P275,IF(AND(A275="SINAPI",F275&lt;&gt;"",G275&lt;&gt;""),K275*H275*(1+$O$7),""))</f>
        <v/>
      </c>
      <c r="T275" s="104" t="str">
        <f aca="false">IF(AND(A275="TCPO",F275="",G275=""),P275,IF(AND(A275="TCPO",F275&lt;&gt;"",G275&lt;&gt;""),K275*H275*(1+$O$7),""))</f>
        <v/>
      </c>
      <c r="U275" s="42"/>
    </row>
    <row r="276" s="41" customFormat="true" ht="30" hidden="false" customHeight="true" outlineLevel="0" collapsed="false">
      <c r="A276" s="149" t="s">
        <v>172</v>
      </c>
      <c r="B276" s="106"/>
      <c r="C276" s="106" t="s">
        <v>306</v>
      </c>
      <c r="D276" s="107" t="s">
        <v>307</v>
      </c>
      <c r="E276" s="106" t="s">
        <v>73</v>
      </c>
      <c r="F276" s="134"/>
      <c r="G276" s="129"/>
      <c r="H276" s="129" t="n">
        <v>20</v>
      </c>
      <c r="I276" s="129"/>
      <c r="J276" s="129" t="n">
        <f aca="false">ROUND(SUM(J277:J278),2)</f>
        <v>8.08</v>
      </c>
      <c r="K276" s="129" t="n">
        <f aca="false">ROUND(I276+J276,2)</f>
        <v>8.08</v>
      </c>
      <c r="L276" s="108" t="n">
        <f aca="false">H276*I276</f>
        <v>0</v>
      </c>
      <c r="M276" s="108" t="n">
        <f aca="false">H276*J276</f>
        <v>161.6</v>
      </c>
      <c r="N276" s="108" t="n">
        <f aca="false">L276+M276</f>
        <v>161.6</v>
      </c>
      <c r="O276" s="108" t="n">
        <f aca="false">N276*$O$7</f>
        <v>44.69856</v>
      </c>
      <c r="P276" s="109" t="n">
        <f aca="false">N276+O276</f>
        <v>206.29856</v>
      </c>
      <c r="R276" s="102" t="str">
        <f aca="false">IF(AND(A276="COTAÇÃO",F276="",G276=""),P276,IF(AND(A276="COTAÇÃO",F276&lt;&gt;"",G276&lt;&gt;""),K276*H276*(1+$O$7),""))</f>
        <v/>
      </c>
      <c r="S276" s="103" t="str">
        <f aca="false">IF(AND(A276="SINAPI",F276="",G276=""),P276,IF(AND(A276="SINAPI",F276&lt;&gt;"",G276&lt;&gt;""),K276*H276*(1+$O$7),""))</f>
        <v/>
      </c>
      <c r="T276" s="104" t="str">
        <f aca="false">IF(AND(A276="TCPO",F276="",G276=""),P276,IF(AND(A276="TCPO",F276&lt;&gt;"",G276&lt;&gt;""),K276*H276*(1+$O$7),""))</f>
        <v/>
      </c>
      <c r="U276" s="42"/>
    </row>
    <row r="277" s="41" customFormat="true" ht="14.25" hidden="false" customHeight="false" outlineLevel="0" collapsed="false">
      <c r="A277" s="105" t="s">
        <v>49</v>
      </c>
      <c r="B277" s="106" t="n">
        <v>88309</v>
      </c>
      <c r="C277" s="106"/>
      <c r="D277" s="107" t="s">
        <v>100</v>
      </c>
      <c r="E277" s="106" t="s">
        <v>101</v>
      </c>
      <c r="F277" s="130" t="n">
        <v>0.25</v>
      </c>
      <c r="G277" s="130" t="n">
        <f aca="false">W6</f>
        <v>18.15</v>
      </c>
      <c r="H277" s="135" t="n">
        <f aca="false">H276</f>
        <v>20</v>
      </c>
      <c r="I277" s="130"/>
      <c r="J277" s="129" t="n">
        <f aca="false">ROUND(F277*G277,2)</f>
        <v>4.54</v>
      </c>
      <c r="K277" s="129" t="n">
        <f aca="false">ROUND(I277+J277,2)</f>
        <v>4.54</v>
      </c>
      <c r="L277" s="130"/>
      <c r="M277" s="130"/>
      <c r="N277" s="130"/>
      <c r="O277" s="134"/>
      <c r="P277" s="168"/>
      <c r="R277" s="102" t="str">
        <f aca="false">IF(AND(A277="COTAÇÃO",F277="",G277=""),P277,IF(AND(A277="COTAÇÃO",F277&lt;&gt;"",G277&lt;&gt;""),K277*H277*(1+$O$7),""))</f>
        <v/>
      </c>
      <c r="S277" s="103" t="n">
        <f aca="false">IF(AND(A277="SINAPI",F277="",G277=""),P277,IF(AND(A277="SINAPI",F277&lt;&gt;"",G277&lt;&gt;""),K277*H277*(1+$O$7),""))</f>
        <v>115.91528</v>
      </c>
      <c r="T277" s="104" t="str">
        <f aca="false">IF(AND(A277="TCPO",F277="",G277=""),P277,IF(AND(A277="TCPO",F277&lt;&gt;"",G277&lt;&gt;""),K277*H277*(1+$O$7),""))</f>
        <v/>
      </c>
      <c r="U277" s="42"/>
    </row>
    <row r="278" s="41" customFormat="true" ht="14.25" hidden="false" customHeight="false" outlineLevel="0" collapsed="false">
      <c r="A278" s="105" t="s">
        <v>49</v>
      </c>
      <c r="B278" s="106" t="n">
        <v>88316</v>
      </c>
      <c r="C278" s="106"/>
      <c r="D278" s="107" t="s">
        <v>102</v>
      </c>
      <c r="E278" s="106" t="s">
        <v>101</v>
      </c>
      <c r="F278" s="130" t="n">
        <v>0.25</v>
      </c>
      <c r="G278" s="130" t="n">
        <f aca="false">W4</f>
        <v>14.17</v>
      </c>
      <c r="H278" s="135" t="n">
        <f aca="false">H277</f>
        <v>20</v>
      </c>
      <c r="I278" s="130"/>
      <c r="J278" s="129" t="n">
        <f aca="false">ROUND(F278*G278,2)</f>
        <v>3.54</v>
      </c>
      <c r="K278" s="129" t="n">
        <f aca="false">ROUND(I278+J278,2)</f>
        <v>3.54</v>
      </c>
      <c r="L278" s="130"/>
      <c r="M278" s="130"/>
      <c r="N278" s="130"/>
      <c r="O278" s="134"/>
      <c r="P278" s="168"/>
      <c r="R278" s="102" t="str">
        <f aca="false">IF(AND(A278="COTAÇÃO",F278="",G278=""),P278,IF(AND(A278="COTAÇÃO",F278&lt;&gt;"",G278&lt;&gt;""),K278*H278*(1+$O$7),""))</f>
        <v/>
      </c>
      <c r="S278" s="103" t="n">
        <f aca="false">IF(AND(A278="SINAPI",F278="",G278=""),P278,IF(AND(A278="SINAPI",F278&lt;&gt;"",G278&lt;&gt;""),K278*H278*(1+$O$7),""))</f>
        <v>90.38328</v>
      </c>
      <c r="T278" s="104" t="str">
        <f aca="false">IF(AND(A278="TCPO",F278="",G278=""),P278,IF(AND(A278="TCPO",F278&lt;&gt;"",G278&lt;&gt;""),K278*H278*(1+$O$7),""))</f>
        <v/>
      </c>
      <c r="U278" s="42"/>
    </row>
    <row r="279" s="41" customFormat="true" ht="14.25" hidden="false" customHeight="false" outlineLevel="0" collapsed="false">
      <c r="A279" s="105"/>
      <c r="B279" s="98"/>
      <c r="C279" s="98"/>
      <c r="D279" s="169"/>
      <c r="E279" s="110"/>
      <c r="F279" s="130"/>
      <c r="G279" s="130"/>
      <c r="H279" s="130"/>
      <c r="I279" s="130"/>
      <c r="J279" s="130"/>
      <c r="K279" s="130"/>
      <c r="L279" s="130"/>
      <c r="M279" s="130"/>
      <c r="N279" s="130"/>
      <c r="O279" s="134"/>
      <c r="P279" s="168"/>
      <c r="R279" s="102" t="str">
        <f aca="false">IF(AND(A279="COTAÇÃO",F279="",G279=""),P279,IF(AND(A279="COTAÇÃO",F279&lt;&gt;"",G279&lt;&gt;""),K279*H279*(1+$O$7),""))</f>
        <v/>
      </c>
      <c r="S279" s="103" t="str">
        <f aca="false">IF(AND(A279="SINAPI",F279="",G279=""),P279,IF(AND(A279="SINAPI",F279&lt;&gt;"",G279&lt;&gt;""),K279*H279*(1+$O$7),""))</f>
        <v/>
      </c>
      <c r="T279" s="104" t="str">
        <f aca="false">IF(AND(A279="TCPO",F279="",G279=""),P279,IF(AND(A279="TCPO",F279&lt;&gt;"",G279&lt;&gt;""),K279*H279*(1+$O$7),""))</f>
        <v/>
      </c>
      <c r="U279" s="42"/>
    </row>
    <row r="280" s="41" customFormat="true" ht="30" hidden="false" customHeight="true" outlineLevel="0" collapsed="false">
      <c r="A280" s="149" t="s">
        <v>172</v>
      </c>
      <c r="B280" s="106"/>
      <c r="C280" s="106" t="s">
        <v>308</v>
      </c>
      <c r="D280" s="107" t="s">
        <v>309</v>
      </c>
      <c r="E280" s="106" t="s">
        <v>175</v>
      </c>
      <c r="F280" s="134"/>
      <c r="G280" s="129"/>
      <c r="H280" s="129" t="n">
        <f aca="false">'MEMÓRIA DE CÁLCULO '!B45</f>
        <v>0.9</v>
      </c>
      <c r="I280" s="129"/>
      <c r="J280" s="129" t="n">
        <f aca="false">ROUND(SUM(J281:J282),2)</f>
        <v>8.08</v>
      </c>
      <c r="K280" s="129" t="n">
        <f aca="false">ROUND(I280+J280,2)</f>
        <v>8.08</v>
      </c>
      <c r="L280" s="108" t="n">
        <f aca="false">H280*I280</f>
        <v>0</v>
      </c>
      <c r="M280" s="108" t="n">
        <f aca="false">H280*J280</f>
        <v>7.272</v>
      </c>
      <c r="N280" s="108" t="n">
        <f aca="false">L280+M280</f>
        <v>7.272</v>
      </c>
      <c r="O280" s="108" t="n">
        <f aca="false">N280*$O$7</f>
        <v>2.0114352</v>
      </c>
      <c r="P280" s="109" t="n">
        <f aca="false">N280+O280</f>
        <v>9.2834352</v>
      </c>
      <c r="R280" s="102" t="str">
        <f aca="false">IF(AND(A280="COTAÇÃO",F280="",G280=""),P280,IF(AND(A280="COTAÇÃO",F280&lt;&gt;"",G280&lt;&gt;""),K280*H280*(1+$O$7),""))</f>
        <v/>
      </c>
      <c r="S280" s="103" t="str">
        <f aca="false">IF(AND(A280="SINAPI",F280="",G280=""),P280,IF(AND(A280="SINAPI",F280&lt;&gt;"",G280&lt;&gt;""),K280*H280*(1+$O$7),""))</f>
        <v/>
      </c>
      <c r="T280" s="104" t="str">
        <f aca="false">IF(AND(A280="TCPO",F280="",G280=""),P280,IF(AND(A280="TCPO",F280&lt;&gt;"",G280&lt;&gt;""),K280*H280*(1+$O$7),""))</f>
        <v/>
      </c>
      <c r="U280" s="42"/>
    </row>
    <row r="281" s="41" customFormat="true" ht="14.25" hidden="false" customHeight="false" outlineLevel="0" collapsed="false">
      <c r="A281" s="105" t="s">
        <v>49</v>
      </c>
      <c r="B281" s="106" t="n">
        <v>88309</v>
      </c>
      <c r="C281" s="106"/>
      <c r="D281" s="107" t="s">
        <v>100</v>
      </c>
      <c r="E281" s="106" t="s">
        <v>101</v>
      </c>
      <c r="F281" s="130" t="n">
        <v>0.25</v>
      </c>
      <c r="G281" s="130" t="n">
        <f aca="false">W6</f>
        <v>18.15</v>
      </c>
      <c r="H281" s="135" t="n">
        <f aca="false">H280</f>
        <v>0.9</v>
      </c>
      <c r="I281" s="130"/>
      <c r="J281" s="129" t="n">
        <f aca="false">ROUND(F281*G281,2)</f>
        <v>4.54</v>
      </c>
      <c r="K281" s="129" t="n">
        <f aca="false">ROUND(I281+J281,2)</f>
        <v>4.54</v>
      </c>
      <c r="L281" s="130"/>
      <c r="M281" s="130"/>
      <c r="N281" s="130"/>
      <c r="O281" s="134"/>
      <c r="P281" s="168"/>
      <c r="R281" s="102" t="str">
        <f aca="false">IF(AND(A281="COTAÇÃO",F281="",G281=""),P281,IF(AND(A281="COTAÇÃO",F281&lt;&gt;"",G281&lt;&gt;""),K281*H281*(1+$O$7),""))</f>
        <v/>
      </c>
      <c r="S281" s="103" t="n">
        <f aca="false">IF(AND(A281="SINAPI",F281="",G281=""),P281,IF(AND(A281="SINAPI",F281&lt;&gt;"",G281&lt;&gt;""),K281*H281*(1+$O$7),""))</f>
        <v>5.2161876</v>
      </c>
      <c r="T281" s="104" t="str">
        <f aca="false">IF(AND(A281="TCPO",F281="",G281=""),P281,IF(AND(A281="TCPO",F281&lt;&gt;"",G281&lt;&gt;""),K281*H281*(1+$O$7),""))</f>
        <v/>
      </c>
      <c r="U281" s="42"/>
    </row>
    <row r="282" s="41" customFormat="true" ht="14.25" hidden="false" customHeight="false" outlineLevel="0" collapsed="false">
      <c r="A282" s="105" t="s">
        <v>49</v>
      </c>
      <c r="B282" s="106" t="n">
        <v>88316</v>
      </c>
      <c r="C282" s="106"/>
      <c r="D282" s="107" t="s">
        <v>102</v>
      </c>
      <c r="E282" s="106" t="s">
        <v>101</v>
      </c>
      <c r="F282" s="130" t="n">
        <v>0.25</v>
      </c>
      <c r="G282" s="130" t="n">
        <f aca="false">W4</f>
        <v>14.17</v>
      </c>
      <c r="H282" s="135" t="n">
        <f aca="false">H281</f>
        <v>0.9</v>
      </c>
      <c r="I282" s="130"/>
      <c r="J282" s="129" t="n">
        <f aca="false">ROUND(F282*G282,2)</f>
        <v>3.54</v>
      </c>
      <c r="K282" s="129" t="n">
        <f aca="false">ROUND(I282+J282,2)</f>
        <v>3.54</v>
      </c>
      <c r="L282" s="130"/>
      <c r="M282" s="130"/>
      <c r="N282" s="130"/>
      <c r="O282" s="134"/>
      <c r="P282" s="168"/>
      <c r="R282" s="102" t="str">
        <f aca="false">IF(AND(A282="COTAÇÃO",F282="",G282=""),P282,IF(AND(A282="COTAÇÃO",F282&lt;&gt;"",G282&lt;&gt;""),K282*H282*(1+$O$7),""))</f>
        <v/>
      </c>
      <c r="S282" s="103" t="n">
        <f aca="false">IF(AND(A282="SINAPI",F282="",G282=""),P282,IF(AND(A282="SINAPI",F282&lt;&gt;"",G282&lt;&gt;""),K282*H282*(1+$O$7),""))</f>
        <v>4.0672476</v>
      </c>
      <c r="T282" s="104" t="str">
        <f aca="false">IF(AND(A282="TCPO",F282="",G282=""),P282,IF(AND(A282="TCPO",F282&lt;&gt;"",G282&lt;&gt;""),K282*H282*(1+$O$7),""))</f>
        <v/>
      </c>
      <c r="U282" s="42"/>
    </row>
    <row r="283" s="41" customFormat="true" ht="14.25" hidden="false" customHeight="false" outlineLevel="0" collapsed="false">
      <c r="A283" s="105"/>
      <c r="B283" s="98"/>
      <c r="C283" s="98"/>
      <c r="D283" s="169"/>
      <c r="E283" s="110"/>
      <c r="F283" s="130"/>
      <c r="G283" s="130"/>
      <c r="H283" s="130"/>
      <c r="I283" s="130"/>
      <c r="J283" s="130"/>
      <c r="K283" s="130"/>
      <c r="L283" s="130"/>
      <c r="M283" s="130"/>
      <c r="N283" s="130"/>
      <c r="O283" s="134"/>
      <c r="P283" s="168"/>
      <c r="R283" s="102" t="str">
        <f aca="false">IF(AND(A283="COTAÇÃO",F283="",G283=""),P283,IF(AND(A283="COTAÇÃO",F283&lt;&gt;"",G283&lt;&gt;""),K283*H283*(1+$O$7),""))</f>
        <v/>
      </c>
      <c r="S283" s="103" t="str">
        <f aca="false">IF(AND(A283="SINAPI",F283="",G283=""),P283,IF(AND(A283="SINAPI",F283&lt;&gt;"",G283&lt;&gt;""),K283*H283*(1+$O$7),""))</f>
        <v/>
      </c>
      <c r="T283" s="104" t="str">
        <f aca="false">IF(AND(A283="TCPO",F283="",G283=""),P283,IF(AND(A283="TCPO",F283&lt;&gt;"",G283&lt;&gt;""),K283*H283*(1+$O$7),""))</f>
        <v/>
      </c>
      <c r="U283" s="42"/>
    </row>
    <row r="284" customFormat="false" ht="14.25" hidden="false" customHeight="false" outlineLevel="0" collapsed="false">
      <c r="A284" s="105"/>
      <c r="B284" s="98"/>
      <c r="C284" s="98"/>
      <c r="D284" s="110"/>
      <c r="E284" s="110"/>
      <c r="F284" s="130"/>
      <c r="G284" s="130"/>
      <c r="H284" s="130"/>
      <c r="I284" s="130"/>
      <c r="J284" s="130"/>
      <c r="K284" s="130"/>
      <c r="L284" s="130"/>
      <c r="M284" s="130"/>
      <c r="N284" s="130"/>
      <c r="O284" s="134"/>
      <c r="P284" s="168"/>
      <c r="R284" s="102" t="str">
        <f aca="false">IF(AND(A284="COTAÇÃO",F284="",G284=""),P284,IF(AND(A284="COTAÇÃO",F284&lt;&gt;"",G284&lt;&gt;""),K284*H284*(1+$O$7),""))</f>
        <v/>
      </c>
      <c r="S284" s="103" t="str">
        <f aca="false">IF(AND(A284="SINAPI",F284="",G284=""),P284,IF(AND(A284="SINAPI",F284&lt;&gt;"",G284&lt;&gt;""),K284*H284*(1+$O$7),""))</f>
        <v/>
      </c>
      <c r="T284" s="104" t="str">
        <f aca="false">IF(AND(A284="TCPO",F284="",G284=""),P284,IF(AND(A284="TCPO",F284&lt;&gt;"",G284&lt;&gt;""),K284*H284*(1+$O$7),""))</f>
        <v/>
      </c>
    </row>
    <row r="285" s="41" customFormat="true" ht="14.25" hidden="false" customHeight="false" outlineLevel="0" collapsed="false">
      <c r="A285" s="105" t="s">
        <v>49</v>
      </c>
      <c r="B285" s="106" t="n">
        <v>9537</v>
      </c>
      <c r="C285" s="106" t="s">
        <v>310</v>
      </c>
      <c r="D285" s="107" t="s">
        <v>311</v>
      </c>
      <c r="E285" s="106" t="s">
        <v>69</v>
      </c>
      <c r="F285" s="134"/>
      <c r="G285" s="129"/>
      <c r="H285" s="129" t="n">
        <v>380</v>
      </c>
      <c r="I285" s="129" t="n">
        <f aca="false">2.08-J285</f>
        <v>0.2012</v>
      </c>
      <c r="J285" s="129" t="n">
        <f aca="false">13.42*0.14</f>
        <v>1.8788</v>
      </c>
      <c r="K285" s="129" t="n">
        <f aca="false">ROUND(I285+J285,2)</f>
        <v>2.08</v>
      </c>
      <c r="L285" s="108" t="n">
        <f aca="false">H285*I285</f>
        <v>76.4559999999999</v>
      </c>
      <c r="M285" s="108" t="n">
        <f aca="false">H285*J285</f>
        <v>713.944</v>
      </c>
      <c r="N285" s="108" t="n">
        <f aca="false">L285+M285</f>
        <v>790.4</v>
      </c>
      <c r="O285" s="108" t="n">
        <f aca="false">N285*$O$7</f>
        <v>218.62464</v>
      </c>
      <c r="P285" s="109" t="n">
        <f aca="false">N285+O285</f>
        <v>1009.02464</v>
      </c>
      <c r="R285" s="102" t="str">
        <f aca="false">IF(AND(A285="COTAÇÃO",F285="",G285=""),P285,IF(AND(A285="COTAÇÃO",F285&lt;&gt;"",G285&lt;&gt;""),K285*H285*(1+$O$7),""))</f>
        <v/>
      </c>
      <c r="S285" s="103" t="n">
        <f aca="false">IF(AND(A285="SINAPI",F285="",G285=""),P285,IF(AND(A285="SINAPI",F285&lt;&gt;"",G285&lt;&gt;""),K285*H285*(1+$O$7),""))</f>
        <v>1009.02464</v>
      </c>
      <c r="T285" s="104" t="str">
        <f aca="false">IF(AND(A285="TCPO",F285="",G285=""),P285,IF(AND(A285="TCPO",F285&lt;&gt;"",G285&lt;&gt;""),K285*H285*(1+$O$7),""))</f>
        <v/>
      </c>
      <c r="U285" s="42"/>
    </row>
    <row r="286" customFormat="false" ht="14.25" hidden="false" customHeight="false" outlineLevel="0" collapsed="false">
      <c r="A286" s="105"/>
      <c r="B286" s="98"/>
      <c r="C286" s="98"/>
      <c r="D286" s="110"/>
      <c r="E286" s="110"/>
      <c r="F286" s="130"/>
      <c r="G286" s="130"/>
      <c r="H286" s="130"/>
      <c r="I286" s="130"/>
      <c r="J286" s="130"/>
      <c r="K286" s="130"/>
      <c r="L286" s="130"/>
      <c r="M286" s="130"/>
      <c r="N286" s="130"/>
      <c r="O286" s="134"/>
      <c r="P286" s="168"/>
      <c r="R286" s="102"/>
      <c r="S286" s="103"/>
      <c r="T286" s="104"/>
    </row>
    <row r="287" s="175" customFormat="true" ht="15.75" hidden="false" customHeight="false" outlineLevel="0" collapsed="false">
      <c r="A287" s="170"/>
      <c r="B287" s="171"/>
      <c r="C287" s="171"/>
      <c r="D287" s="172" t="s">
        <v>15</v>
      </c>
      <c r="E287" s="172"/>
      <c r="F287" s="172"/>
      <c r="G287" s="172"/>
      <c r="H287" s="172"/>
      <c r="I287" s="172"/>
      <c r="J287" s="173"/>
      <c r="K287" s="173"/>
      <c r="L287" s="173" t="n">
        <f aca="false">SUM(L14:L286)</f>
        <v>272193.613164108</v>
      </c>
      <c r="M287" s="173" t="n">
        <f aca="false">SUM(M14:M286)</f>
        <v>73375.5575000278</v>
      </c>
      <c r="N287" s="173" t="n">
        <f aca="false">SUM(N14:N286)</f>
        <v>345569.170664136</v>
      </c>
      <c r="O287" s="173" t="n">
        <f aca="false">SUM(O14:O286)</f>
        <v>90075.9949057</v>
      </c>
      <c r="P287" s="174" t="n">
        <f aca="false">SUM(P14:P286)/2</f>
        <v>435645.165569836</v>
      </c>
      <c r="R287" s="176" t="n">
        <f aca="false">SUM(R13:R285)</f>
        <v>226831.428972492</v>
      </c>
      <c r="S287" s="177" t="n">
        <f aca="false">SUM(S13:S285)</f>
        <v>146536.691620652</v>
      </c>
      <c r="T287" s="178" t="n">
        <f aca="false">SUM(T13:T285)</f>
        <v>62277.044976692</v>
      </c>
      <c r="U287" s="179"/>
    </row>
    <row r="288" customFormat="false" ht="14.25" hidden="false" customHeight="false" outlineLevel="0" collapsed="false">
      <c r="A288" s="180"/>
      <c r="B288" s="180"/>
      <c r="C288" s="180"/>
      <c r="D288" s="181"/>
      <c r="E288" s="181"/>
      <c r="F288" s="181"/>
      <c r="G288" s="181"/>
      <c r="H288" s="181"/>
      <c r="I288" s="181"/>
      <c r="J288" s="181"/>
      <c r="K288" s="181"/>
      <c r="L288" s="181"/>
      <c r="M288" s="182"/>
      <c r="N288" s="182"/>
      <c r="O288" s="181"/>
      <c r="P288" s="183"/>
      <c r="R288" s="184" t="n">
        <f aca="false">R287/P287</f>
        <v>0.520679320923463</v>
      </c>
      <c r="S288" s="184" t="n">
        <f aca="false">S287/P287</f>
        <v>0.336367078535069</v>
      </c>
      <c r="T288" s="184" t="n">
        <f aca="false">T287/P287</f>
        <v>0.142953600541468</v>
      </c>
      <c r="U288" s="185"/>
    </row>
    <row r="289" customFormat="false" ht="14.25" hidden="false" customHeight="false" outlineLevel="0" collapsed="false">
      <c r="A289" s="186"/>
      <c r="D289" s="181"/>
      <c r="E289" s="181"/>
      <c r="F289" s="181"/>
      <c r="G289" s="181"/>
      <c r="H289" s="181"/>
      <c r="I289" s="181"/>
      <c r="J289" s="181"/>
      <c r="K289" s="181"/>
      <c r="L289" s="181"/>
      <c r="M289" s="181"/>
      <c r="N289" s="181"/>
      <c r="O289" s="181"/>
      <c r="P289" s="187"/>
    </row>
    <row r="290" customFormat="false" ht="15" hidden="false" customHeight="false" outlineLevel="0" collapsed="false">
      <c r="A290" s="188"/>
      <c r="B290" s="189"/>
      <c r="C290" s="189"/>
      <c r="D290" s="190"/>
      <c r="E290" s="190"/>
      <c r="F290" s="190"/>
      <c r="G290" s="190"/>
      <c r="H290" s="190"/>
      <c r="I290" s="190"/>
      <c r="J290" s="190"/>
      <c r="K290" s="190"/>
      <c r="L290" s="190"/>
      <c r="M290" s="190"/>
      <c r="N290" s="190"/>
      <c r="O290" s="190"/>
      <c r="P290" s="191"/>
    </row>
    <row r="294" customFormat="false" ht="14.25" hidden="false" customHeight="false" outlineLevel="0" collapsed="false">
      <c r="A294" s="41"/>
    </row>
    <row r="296" customFormat="false" ht="15" hidden="false" customHeight="false" outlineLevel="0" collapsed="false"/>
    <row r="297" customFormat="false" ht="15" hidden="false" customHeight="false" outlineLevel="0" collapsed="false">
      <c r="A297" s="192" t="s">
        <v>312</v>
      </c>
      <c r="B297" s="192"/>
      <c r="C297" s="192"/>
    </row>
    <row r="298" customFormat="false" ht="14.25" hidden="false" customHeight="false" outlineLevel="0" collapsed="false">
      <c r="A298" s="193" t="s">
        <v>48</v>
      </c>
      <c r="B298" s="194" t="n">
        <f aca="false">R287</f>
        <v>226831.428972492</v>
      </c>
      <c r="C298" s="195" t="n">
        <f aca="false">B298/$B$301</f>
        <v>0.520679320923463</v>
      </c>
    </row>
    <row r="299" customFormat="false" ht="14.25" hidden="false" customHeight="false" outlineLevel="0" collapsed="false">
      <c r="A299" s="196" t="s">
        <v>50</v>
      </c>
      <c r="B299" s="103" t="n">
        <f aca="false">T287</f>
        <v>62277.044976692</v>
      </c>
      <c r="C299" s="197" t="n">
        <f aca="false">B299/$B$301</f>
        <v>0.142953600541468</v>
      </c>
    </row>
    <row r="300" customFormat="false" ht="14.25" hidden="false" customHeight="false" outlineLevel="0" collapsed="false">
      <c r="A300" s="196" t="s">
        <v>49</v>
      </c>
      <c r="B300" s="103" t="n">
        <f aca="false">S287</f>
        <v>146536.691620652</v>
      </c>
      <c r="C300" s="197" t="n">
        <f aca="false">B300/$B$301</f>
        <v>0.336367078535069</v>
      </c>
    </row>
    <row r="301" customFormat="false" ht="15" hidden="false" customHeight="false" outlineLevel="0" collapsed="false">
      <c r="A301" s="198" t="s">
        <v>15</v>
      </c>
      <c r="B301" s="199" t="n">
        <f aca="false">SUM(B298:B300)</f>
        <v>435645.165569836</v>
      </c>
      <c r="C301" s="200" t="n">
        <f aca="false">B301/$B$301</f>
        <v>1</v>
      </c>
    </row>
    <row r="302" customFormat="false" ht="14.25" hidden="false" customHeight="false" outlineLevel="0" collapsed="false">
      <c r="B302" s="41"/>
      <c r="C302" s="41"/>
    </row>
    <row r="303" customFormat="false" ht="14.25" hidden="false" customHeight="false" outlineLevel="0" collapsed="false">
      <c r="B303" s="41"/>
      <c r="C303" s="41"/>
    </row>
    <row r="304" customFormat="false" ht="14.25" hidden="false" customHeight="false" outlineLevel="0" collapsed="false">
      <c r="B304" s="41"/>
      <c r="C304" s="41"/>
    </row>
    <row r="305" customFormat="false" ht="14.25" hidden="false" customHeight="false" outlineLevel="0" collapsed="false">
      <c r="B305" s="41"/>
      <c r="C305" s="41"/>
    </row>
    <row r="306" customFormat="false" ht="14.25" hidden="false" customHeight="false" outlineLevel="0" collapsed="false">
      <c r="B306" s="41"/>
      <c r="C306" s="41"/>
    </row>
    <row r="307" customFormat="false" ht="14.25" hidden="false" customHeight="false" outlineLevel="0" collapsed="false">
      <c r="B307" s="41"/>
      <c r="C307" s="41"/>
    </row>
    <row r="308" customFormat="false" ht="14.25" hidden="false" customHeight="false" outlineLevel="0" collapsed="false">
      <c r="B308" s="41"/>
      <c r="C308" s="41"/>
    </row>
    <row r="309" customFormat="false" ht="14.25" hidden="false" customHeight="false" outlineLevel="0" collapsed="false">
      <c r="B309" s="41"/>
      <c r="C309" s="41"/>
    </row>
    <row r="310" customFormat="false" ht="14.25" hidden="false" customHeight="false" outlineLevel="0" collapsed="false">
      <c r="B310" s="41"/>
      <c r="C310" s="41"/>
    </row>
    <row r="311" customFormat="false" ht="14.25" hidden="false" customHeight="false" outlineLevel="0" collapsed="false">
      <c r="B311" s="41"/>
      <c r="C311" s="41"/>
    </row>
    <row r="312" customFormat="false" ht="14.25" hidden="false" customHeight="false" outlineLevel="0" collapsed="false">
      <c r="B312" s="41"/>
      <c r="C312" s="41"/>
    </row>
    <row r="313" customFormat="false" ht="14.25" hidden="false" customHeight="false" outlineLevel="0" collapsed="false">
      <c r="B313" s="41"/>
      <c r="C313" s="41"/>
    </row>
    <row r="314" customFormat="false" ht="14.25" hidden="false" customHeight="false" outlineLevel="0" collapsed="false">
      <c r="B314" s="41"/>
      <c r="C314" s="41"/>
    </row>
    <row r="315" customFormat="false" ht="14.25" hidden="false" customHeight="false" outlineLevel="0" collapsed="false">
      <c r="B315" s="41"/>
      <c r="C315" s="41"/>
    </row>
    <row r="316" customFormat="false" ht="14.25" hidden="false" customHeight="false" outlineLevel="0" collapsed="false">
      <c r="B316" s="41"/>
      <c r="C316" s="41"/>
    </row>
    <row r="317" customFormat="false" ht="14.25" hidden="false" customHeight="false" outlineLevel="0" collapsed="false">
      <c r="B317" s="41"/>
      <c r="C317" s="41"/>
    </row>
    <row r="318" customFormat="false" ht="14.25" hidden="false" customHeight="false" outlineLevel="0" collapsed="false">
      <c r="B318" s="41"/>
      <c r="C318" s="41"/>
    </row>
    <row r="319" customFormat="false" ht="14.25" hidden="false" customHeight="false" outlineLevel="0" collapsed="false">
      <c r="B319" s="41"/>
      <c r="C319" s="41"/>
    </row>
    <row r="320" customFormat="false" ht="14.25" hidden="false" customHeight="false" outlineLevel="0" collapsed="false">
      <c r="B320" s="41"/>
      <c r="C320" s="41"/>
    </row>
    <row r="321" customFormat="false" ht="14.25" hidden="false" customHeight="false" outlineLevel="0" collapsed="false">
      <c r="B321" s="41"/>
      <c r="C321" s="41"/>
    </row>
    <row r="322" customFormat="false" ht="14.25" hidden="false" customHeight="false" outlineLevel="0" collapsed="false">
      <c r="B322" s="41"/>
      <c r="C322" s="41"/>
    </row>
    <row r="323" customFormat="false" ht="14.25" hidden="false" customHeight="false" outlineLevel="0" collapsed="false">
      <c r="B323" s="41"/>
      <c r="C323" s="41"/>
    </row>
    <row r="324" customFormat="false" ht="14.25" hidden="false" customHeight="false" outlineLevel="0" collapsed="false">
      <c r="B324" s="41"/>
      <c r="C324" s="41"/>
    </row>
    <row r="325" customFormat="false" ht="14.25" hidden="false" customHeight="false" outlineLevel="0" collapsed="false">
      <c r="B325" s="41"/>
      <c r="C325" s="41"/>
    </row>
    <row r="326" customFormat="false" ht="14.25" hidden="false" customHeight="false" outlineLevel="0" collapsed="false">
      <c r="B326" s="41"/>
      <c r="C326" s="41"/>
    </row>
    <row r="327" customFormat="false" ht="14.25" hidden="false" customHeight="false" outlineLevel="0" collapsed="false">
      <c r="B327" s="41"/>
      <c r="C327" s="41"/>
    </row>
    <row r="328" customFormat="false" ht="14.25" hidden="false" customHeight="false" outlineLevel="0" collapsed="false">
      <c r="B328" s="41"/>
      <c r="C328" s="41"/>
    </row>
    <row r="329" customFormat="false" ht="14.25" hidden="false" customHeight="false" outlineLevel="0" collapsed="false">
      <c r="B329" s="41"/>
      <c r="C329" s="41"/>
    </row>
    <row r="330" customFormat="false" ht="14.25" hidden="false" customHeight="false" outlineLevel="0" collapsed="false">
      <c r="B330" s="41"/>
      <c r="C330" s="41"/>
    </row>
    <row r="331" customFormat="false" ht="14.25" hidden="false" customHeight="false" outlineLevel="0" collapsed="false">
      <c r="B331" s="41"/>
      <c r="C331" s="41"/>
    </row>
    <row r="332" customFormat="false" ht="14.25" hidden="false" customHeight="false" outlineLevel="0" collapsed="false">
      <c r="B332" s="41"/>
      <c r="C332" s="41"/>
    </row>
    <row r="333" customFormat="false" ht="14.25" hidden="false" customHeight="false" outlineLevel="0" collapsed="false">
      <c r="B333" s="41"/>
      <c r="C333" s="41"/>
    </row>
    <row r="334" customFormat="false" ht="14.25" hidden="false" customHeight="false" outlineLevel="0" collapsed="false">
      <c r="B334" s="41"/>
      <c r="C334" s="41"/>
    </row>
    <row r="335" customFormat="false" ht="14.25" hidden="false" customHeight="false" outlineLevel="0" collapsed="false">
      <c r="B335" s="41"/>
      <c r="C335" s="41"/>
    </row>
    <row r="336" customFormat="false" ht="14.25" hidden="false" customHeight="false" outlineLevel="0" collapsed="false">
      <c r="B336" s="41"/>
      <c r="C336" s="41"/>
    </row>
    <row r="337" customFormat="false" ht="14.25" hidden="false" customHeight="false" outlineLevel="0" collapsed="false">
      <c r="B337" s="41"/>
      <c r="C337" s="41"/>
    </row>
    <row r="338" customFormat="false" ht="14.25" hidden="false" customHeight="false" outlineLevel="0" collapsed="false">
      <c r="B338" s="41"/>
      <c r="C338" s="41"/>
    </row>
    <row r="339" customFormat="false" ht="14.25" hidden="false" customHeight="false" outlineLevel="0" collapsed="false">
      <c r="B339" s="41"/>
      <c r="C339" s="41"/>
    </row>
    <row r="340" customFormat="false" ht="14.25" hidden="false" customHeight="false" outlineLevel="0" collapsed="false">
      <c r="B340" s="41"/>
      <c r="C340" s="41"/>
    </row>
    <row r="341" customFormat="false" ht="14.25" hidden="false" customHeight="false" outlineLevel="0" collapsed="false">
      <c r="B341" s="41"/>
      <c r="C341" s="41"/>
    </row>
    <row r="342" customFormat="false" ht="14.25" hidden="false" customHeight="false" outlineLevel="0" collapsed="false">
      <c r="B342" s="41"/>
      <c r="C342" s="41"/>
    </row>
    <row r="343" customFormat="false" ht="14.25" hidden="false" customHeight="false" outlineLevel="0" collapsed="false">
      <c r="B343" s="41"/>
      <c r="C343" s="41"/>
    </row>
    <row r="344" customFormat="false" ht="14.25" hidden="false" customHeight="false" outlineLevel="0" collapsed="false">
      <c r="B344" s="41"/>
      <c r="C344" s="41"/>
    </row>
    <row r="345" customFormat="false" ht="14.25" hidden="false" customHeight="false" outlineLevel="0" collapsed="false">
      <c r="B345" s="41"/>
      <c r="C345" s="41"/>
    </row>
    <row r="346" customFormat="false" ht="14.25" hidden="false" customHeight="false" outlineLevel="0" collapsed="false">
      <c r="B346" s="41"/>
      <c r="C346" s="41"/>
    </row>
    <row r="347" customFormat="false" ht="14.25" hidden="false" customHeight="false" outlineLevel="0" collapsed="false">
      <c r="B347" s="41"/>
      <c r="C347" s="41"/>
    </row>
    <row r="348" customFormat="false" ht="14.25" hidden="false" customHeight="false" outlineLevel="0" collapsed="false">
      <c r="B348" s="41"/>
      <c r="C348" s="41"/>
    </row>
    <row r="349" customFormat="false" ht="14.25" hidden="false" customHeight="false" outlineLevel="0" collapsed="false">
      <c r="B349" s="41"/>
      <c r="C349" s="41"/>
    </row>
    <row r="350" customFormat="false" ht="14.25" hidden="false" customHeight="false" outlineLevel="0" collapsed="false">
      <c r="B350" s="41"/>
      <c r="C350" s="41"/>
    </row>
    <row r="351" customFormat="false" ht="14.25" hidden="false" customHeight="false" outlineLevel="0" collapsed="false">
      <c r="B351" s="41"/>
      <c r="C351" s="41"/>
    </row>
    <row r="352" customFormat="false" ht="14.25" hidden="false" customHeight="false" outlineLevel="0" collapsed="false">
      <c r="B352" s="41"/>
      <c r="C352" s="41"/>
    </row>
    <row r="353" customFormat="false" ht="14.25" hidden="false" customHeight="false" outlineLevel="0" collapsed="false">
      <c r="B353" s="41"/>
      <c r="C353" s="41"/>
    </row>
    <row r="354" customFormat="false" ht="14.25" hidden="false" customHeight="false" outlineLevel="0" collapsed="false">
      <c r="B354" s="41"/>
      <c r="C354" s="41"/>
    </row>
    <row r="355" customFormat="false" ht="14.25" hidden="false" customHeight="false" outlineLevel="0" collapsed="false">
      <c r="B355" s="41"/>
      <c r="C355" s="41"/>
    </row>
    <row r="356" customFormat="false" ht="14.25" hidden="false" customHeight="false" outlineLevel="0" collapsed="false">
      <c r="B356" s="41"/>
      <c r="C356" s="41"/>
    </row>
    <row r="357" customFormat="false" ht="14.25" hidden="false" customHeight="false" outlineLevel="0" collapsed="false">
      <c r="B357" s="41"/>
      <c r="C357" s="41"/>
    </row>
    <row r="358" customFormat="false" ht="14.25" hidden="false" customHeight="false" outlineLevel="0" collapsed="false">
      <c r="B358" s="41"/>
      <c r="C358" s="41"/>
    </row>
    <row r="359" customFormat="false" ht="14.25" hidden="false" customHeight="false" outlineLevel="0" collapsed="false">
      <c r="B359" s="41"/>
      <c r="C359" s="41"/>
    </row>
    <row r="360" customFormat="false" ht="14.25" hidden="false" customHeight="false" outlineLevel="0" collapsed="false">
      <c r="B360" s="41"/>
      <c r="C360" s="41"/>
    </row>
    <row r="361" customFormat="false" ht="14.25" hidden="false" customHeight="false" outlineLevel="0" collapsed="false">
      <c r="B361" s="41"/>
      <c r="C361" s="41"/>
    </row>
    <row r="362" customFormat="false" ht="14.25" hidden="false" customHeight="false" outlineLevel="0" collapsed="false">
      <c r="B362" s="41"/>
      <c r="C362" s="41"/>
    </row>
    <row r="363" customFormat="false" ht="14.25" hidden="false" customHeight="false" outlineLevel="0" collapsed="false">
      <c r="B363" s="41"/>
      <c r="C363" s="41"/>
    </row>
    <row r="364" customFormat="false" ht="14.25" hidden="false" customHeight="false" outlineLevel="0" collapsed="false">
      <c r="B364" s="41"/>
      <c r="C364" s="41"/>
    </row>
    <row r="365" customFormat="false" ht="14.25" hidden="false" customHeight="false" outlineLevel="0" collapsed="false">
      <c r="B365" s="41"/>
      <c r="C365" s="41"/>
    </row>
    <row r="366" customFormat="false" ht="14.25" hidden="false" customHeight="false" outlineLevel="0" collapsed="false">
      <c r="B366" s="41"/>
      <c r="C366" s="41"/>
    </row>
    <row r="367" customFormat="false" ht="14.25" hidden="false" customHeight="false" outlineLevel="0" collapsed="false">
      <c r="B367" s="41"/>
      <c r="C367" s="41"/>
    </row>
    <row r="368" customFormat="false" ht="14.25" hidden="false" customHeight="false" outlineLevel="0" collapsed="false">
      <c r="B368" s="41"/>
      <c r="C368" s="41"/>
    </row>
    <row r="369" customFormat="false" ht="14.25" hidden="false" customHeight="false" outlineLevel="0" collapsed="false">
      <c r="B369" s="41"/>
      <c r="C369" s="41"/>
    </row>
    <row r="370" customFormat="false" ht="14.25" hidden="false" customHeight="false" outlineLevel="0" collapsed="false">
      <c r="B370" s="41"/>
      <c r="C370" s="41"/>
    </row>
    <row r="371" customFormat="false" ht="14.25" hidden="false" customHeight="false" outlineLevel="0" collapsed="false">
      <c r="B371" s="41"/>
      <c r="C371" s="41"/>
    </row>
    <row r="372" customFormat="false" ht="14.25" hidden="false" customHeight="false" outlineLevel="0" collapsed="false">
      <c r="B372" s="41"/>
      <c r="C372" s="41"/>
    </row>
    <row r="373" customFormat="false" ht="14.25" hidden="false" customHeight="false" outlineLevel="0" collapsed="false">
      <c r="B373" s="41"/>
      <c r="C373" s="41"/>
    </row>
    <row r="374" customFormat="false" ht="14.25" hidden="false" customHeight="false" outlineLevel="0" collapsed="false">
      <c r="B374" s="41"/>
      <c r="C374" s="41"/>
    </row>
    <row r="375" customFormat="false" ht="14.25" hidden="false" customHeight="false" outlineLevel="0" collapsed="false">
      <c r="B375" s="41"/>
      <c r="C375" s="41"/>
    </row>
    <row r="376" customFormat="false" ht="14.25" hidden="false" customHeight="false" outlineLevel="0" collapsed="false">
      <c r="B376" s="41"/>
      <c r="C376" s="41"/>
    </row>
    <row r="377" customFormat="false" ht="14.25" hidden="false" customHeight="false" outlineLevel="0" collapsed="false">
      <c r="B377" s="41"/>
      <c r="C377" s="41"/>
    </row>
    <row r="378" customFormat="false" ht="14.25" hidden="false" customHeight="false" outlineLevel="0" collapsed="false">
      <c r="B378" s="41"/>
      <c r="C378" s="41"/>
    </row>
    <row r="379" customFormat="false" ht="14.25" hidden="false" customHeight="false" outlineLevel="0" collapsed="false">
      <c r="B379" s="41"/>
      <c r="C379" s="41"/>
    </row>
    <row r="380" customFormat="false" ht="14.25" hidden="false" customHeight="false" outlineLevel="0" collapsed="false">
      <c r="B380" s="41"/>
      <c r="C380" s="41"/>
    </row>
    <row r="381" customFormat="false" ht="14.25" hidden="false" customHeight="false" outlineLevel="0" collapsed="false">
      <c r="B381" s="41"/>
      <c r="C381" s="41"/>
    </row>
    <row r="382" customFormat="false" ht="14.25" hidden="false" customHeight="false" outlineLevel="0" collapsed="false">
      <c r="B382" s="41"/>
      <c r="C382" s="41"/>
    </row>
    <row r="383" customFormat="false" ht="14.25" hidden="false" customHeight="false" outlineLevel="0" collapsed="false">
      <c r="B383" s="41"/>
      <c r="C383" s="41"/>
    </row>
    <row r="384" customFormat="false" ht="14.25" hidden="false" customHeight="false" outlineLevel="0" collapsed="false">
      <c r="B384" s="41"/>
      <c r="C384" s="41"/>
    </row>
    <row r="385" customFormat="false" ht="14.25" hidden="false" customHeight="false" outlineLevel="0" collapsed="false">
      <c r="B385" s="41"/>
      <c r="C385" s="41"/>
    </row>
    <row r="386" customFormat="false" ht="14.25" hidden="false" customHeight="false" outlineLevel="0" collapsed="false">
      <c r="B386" s="41"/>
      <c r="C386" s="41"/>
    </row>
    <row r="387" customFormat="false" ht="14.25" hidden="false" customHeight="false" outlineLevel="0" collapsed="false">
      <c r="B387" s="41"/>
      <c r="C387" s="41"/>
    </row>
    <row r="388" customFormat="false" ht="14.25" hidden="false" customHeight="false" outlineLevel="0" collapsed="false">
      <c r="B388" s="41"/>
      <c r="C388" s="41"/>
    </row>
    <row r="389" customFormat="false" ht="14.25" hidden="false" customHeight="false" outlineLevel="0" collapsed="false">
      <c r="B389" s="41"/>
      <c r="C389" s="41"/>
    </row>
    <row r="390" customFormat="false" ht="14.25" hidden="false" customHeight="false" outlineLevel="0" collapsed="false">
      <c r="B390" s="41"/>
      <c r="C390" s="41"/>
    </row>
    <row r="391" customFormat="false" ht="14.25" hidden="false" customHeight="false" outlineLevel="0" collapsed="false">
      <c r="B391" s="41"/>
      <c r="C391" s="41"/>
    </row>
    <row r="392" customFormat="false" ht="14.25" hidden="false" customHeight="false" outlineLevel="0" collapsed="false">
      <c r="B392" s="41"/>
      <c r="C392" s="41"/>
    </row>
    <row r="393" customFormat="false" ht="14.25" hidden="false" customHeight="false" outlineLevel="0" collapsed="false">
      <c r="B393" s="41"/>
      <c r="C393" s="41"/>
    </row>
    <row r="394" customFormat="false" ht="14.25" hidden="false" customHeight="false" outlineLevel="0" collapsed="false">
      <c r="B394" s="41"/>
      <c r="C394" s="41"/>
    </row>
    <row r="395" customFormat="false" ht="14.25" hidden="false" customHeight="false" outlineLevel="0" collapsed="false">
      <c r="B395" s="41"/>
      <c r="C395" s="41"/>
    </row>
    <row r="396" customFormat="false" ht="14.25" hidden="false" customHeight="false" outlineLevel="0" collapsed="false">
      <c r="B396" s="41"/>
      <c r="C396" s="41"/>
    </row>
    <row r="397" customFormat="false" ht="14.25" hidden="false" customHeight="false" outlineLevel="0" collapsed="false">
      <c r="B397" s="41"/>
      <c r="C397" s="41"/>
    </row>
    <row r="398" customFormat="false" ht="14.25" hidden="false" customHeight="false" outlineLevel="0" collapsed="false">
      <c r="B398" s="41"/>
      <c r="C398" s="41"/>
    </row>
    <row r="399" customFormat="false" ht="14.25" hidden="false" customHeight="false" outlineLevel="0" collapsed="false">
      <c r="B399" s="41"/>
      <c r="C399" s="41"/>
    </row>
    <row r="400" customFormat="false" ht="14.25" hidden="false" customHeight="false" outlineLevel="0" collapsed="false">
      <c r="B400" s="41"/>
      <c r="C400" s="41"/>
    </row>
    <row r="401" customFormat="false" ht="14.25" hidden="false" customHeight="false" outlineLevel="0" collapsed="false">
      <c r="B401" s="41"/>
      <c r="C401" s="41"/>
    </row>
    <row r="402" customFormat="false" ht="14.25" hidden="false" customHeight="false" outlineLevel="0" collapsed="false">
      <c r="B402" s="41"/>
      <c r="C402" s="41"/>
    </row>
    <row r="403" customFormat="false" ht="14.25" hidden="false" customHeight="false" outlineLevel="0" collapsed="false">
      <c r="B403" s="41"/>
      <c r="C403" s="41"/>
    </row>
    <row r="404" customFormat="false" ht="14.25" hidden="false" customHeight="false" outlineLevel="0" collapsed="false">
      <c r="B404" s="41"/>
      <c r="C404" s="41"/>
    </row>
    <row r="405" customFormat="false" ht="14.25" hidden="false" customHeight="false" outlineLevel="0" collapsed="false">
      <c r="B405" s="41"/>
      <c r="C405" s="41"/>
    </row>
    <row r="406" customFormat="false" ht="14.25" hidden="false" customHeight="false" outlineLevel="0" collapsed="false">
      <c r="B406" s="41"/>
      <c r="C406" s="41"/>
    </row>
    <row r="407" customFormat="false" ht="14.25" hidden="false" customHeight="false" outlineLevel="0" collapsed="false">
      <c r="B407" s="41"/>
      <c r="C407" s="41"/>
    </row>
    <row r="408" customFormat="false" ht="14.25" hidden="false" customHeight="false" outlineLevel="0" collapsed="false">
      <c r="B408" s="41"/>
      <c r="C408" s="41"/>
    </row>
    <row r="409" customFormat="false" ht="14.25" hidden="false" customHeight="false" outlineLevel="0" collapsed="false">
      <c r="B409" s="41"/>
      <c r="C409" s="41"/>
    </row>
    <row r="410" customFormat="false" ht="14.25" hidden="false" customHeight="false" outlineLevel="0" collapsed="false">
      <c r="B410" s="41"/>
      <c r="C410" s="41"/>
    </row>
    <row r="411" customFormat="false" ht="14.25" hidden="false" customHeight="false" outlineLevel="0" collapsed="false">
      <c r="B411" s="41"/>
      <c r="C411" s="41"/>
    </row>
    <row r="412" customFormat="false" ht="14.25" hidden="false" customHeight="false" outlineLevel="0" collapsed="false">
      <c r="B412" s="41"/>
      <c r="C412" s="41"/>
    </row>
    <row r="413" customFormat="false" ht="14.25" hidden="false" customHeight="false" outlineLevel="0" collapsed="false">
      <c r="B413" s="41"/>
      <c r="C413" s="41"/>
    </row>
    <row r="414" customFormat="false" ht="14.25" hidden="false" customHeight="false" outlineLevel="0" collapsed="false">
      <c r="B414" s="41"/>
      <c r="C414" s="41"/>
    </row>
    <row r="415" customFormat="false" ht="14.25" hidden="false" customHeight="false" outlineLevel="0" collapsed="false">
      <c r="B415" s="41"/>
      <c r="C415" s="41"/>
    </row>
    <row r="416" customFormat="false" ht="14.25" hidden="false" customHeight="false" outlineLevel="0" collapsed="false">
      <c r="B416" s="41"/>
      <c r="C416" s="41"/>
    </row>
    <row r="417" customFormat="false" ht="14.25" hidden="false" customHeight="false" outlineLevel="0" collapsed="false">
      <c r="B417" s="41"/>
      <c r="C417" s="41"/>
    </row>
    <row r="418" customFormat="false" ht="14.25" hidden="false" customHeight="false" outlineLevel="0" collapsed="false">
      <c r="B418" s="41"/>
      <c r="C418" s="41"/>
    </row>
    <row r="419" customFormat="false" ht="14.25" hidden="false" customHeight="false" outlineLevel="0" collapsed="false">
      <c r="B419" s="41"/>
      <c r="C419" s="41"/>
    </row>
    <row r="420" customFormat="false" ht="14.25" hidden="false" customHeight="false" outlineLevel="0" collapsed="false">
      <c r="B420" s="41"/>
      <c r="C420" s="41"/>
    </row>
    <row r="421" customFormat="false" ht="14.25" hidden="false" customHeight="false" outlineLevel="0" collapsed="false">
      <c r="B421" s="41"/>
      <c r="C421" s="41"/>
    </row>
    <row r="422" customFormat="false" ht="14.25" hidden="false" customHeight="false" outlineLevel="0" collapsed="false">
      <c r="B422" s="41"/>
      <c r="C422" s="41"/>
    </row>
    <row r="423" customFormat="false" ht="14.25" hidden="false" customHeight="false" outlineLevel="0" collapsed="false">
      <c r="B423" s="41"/>
      <c r="C423" s="41"/>
    </row>
    <row r="424" customFormat="false" ht="14.25" hidden="false" customHeight="false" outlineLevel="0" collapsed="false">
      <c r="B424" s="41"/>
      <c r="C424" s="41"/>
    </row>
    <row r="425" customFormat="false" ht="14.25" hidden="false" customHeight="false" outlineLevel="0" collapsed="false">
      <c r="B425" s="41"/>
      <c r="C425" s="41"/>
    </row>
    <row r="426" customFormat="false" ht="14.25" hidden="false" customHeight="false" outlineLevel="0" collapsed="false">
      <c r="B426" s="41"/>
      <c r="C426" s="41"/>
    </row>
    <row r="427" customFormat="false" ht="14.25" hidden="false" customHeight="false" outlineLevel="0" collapsed="false">
      <c r="B427" s="41"/>
      <c r="C427" s="41"/>
    </row>
    <row r="428" customFormat="false" ht="14.25" hidden="false" customHeight="false" outlineLevel="0" collapsed="false">
      <c r="B428" s="41"/>
      <c r="C428" s="41"/>
    </row>
    <row r="429" customFormat="false" ht="14.25" hidden="false" customHeight="false" outlineLevel="0" collapsed="false">
      <c r="B429" s="41"/>
      <c r="C429" s="41"/>
    </row>
    <row r="430" customFormat="false" ht="14.25" hidden="false" customHeight="false" outlineLevel="0" collapsed="false">
      <c r="B430" s="41"/>
      <c r="C430" s="41"/>
    </row>
    <row r="431" customFormat="false" ht="14.25" hidden="false" customHeight="false" outlineLevel="0" collapsed="false">
      <c r="B431" s="41"/>
      <c r="C431" s="41"/>
    </row>
    <row r="432" customFormat="false" ht="14.25" hidden="false" customHeight="false" outlineLevel="0" collapsed="false">
      <c r="B432" s="41"/>
      <c r="C432" s="41"/>
    </row>
    <row r="433" customFormat="false" ht="14.25" hidden="false" customHeight="false" outlineLevel="0" collapsed="false">
      <c r="B433" s="41"/>
      <c r="C433" s="41"/>
    </row>
    <row r="434" customFormat="false" ht="14.25" hidden="false" customHeight="false" outlineLevel="0" collapsed="false">
      <c r="B434" s="41"/>
      <c r="C434" s="41"/>
    </row>
    <row r="435" customFormat="false" ht="14.25" hidden="false" customHeight="false" outlineLevel="0" collapsed="false">
      <c r="B435" s="41"/>
      <c r="C435" s="41"/>
    </row>
    <row r="436" customFormat="false" ht="14.25" hidden="false" customHeight="false" outlineLevel="0" collapsed="false">
      <c r="B436" s="41"/>
      <c r="C436" s="41"/>
    </row>
    <row r="437" customFormat="false" ht="14.25" hidden="false" customHeight="false" outlineLevel="0" collapsed="false">
      <c r="B437" s="41"/>
      <c r="C437" s="41"/>
    </row>
    <row r="438" customFormat="false" ht="14.25" hidden="false" customHeight="false" outlineLevel="0" collapsed="false">
      <c r="B438" s="41"/>
      <c r="C438" s="41"/>
    </row>
    <row r="439" customFormat="false" ht="14.25" hidden="false" customHeight="false" outlineLevel="0" collapsed="false">
      <c r="B439" s="41"/>
      <c r="C439" s="41"/>
    </row>
    <row r="440" customFormat="false" ht="14.25" hidden="false" customHeight="false" outlineLevel="0" collapsed="false">
      <c r="B440" s="41"/>
      <c r="C440" s="41"/>
    </row>
    <row r="441" customFormat="false" ht="14.25" hidden="false" customHeight="false" outlineLevel="0" collapsed="false">
      <c r="B441" s="41"/>
      <c r="C441" s="41"/>
    </row>
    <row r="442" customFormat="false" ht="14.25" hidden="false" customHeight="false" outlineLevel="0" collapsed="false">
      <c r="B442" s="41"/>
      <c r="C442" s="41"/>
    </row>
    <row r="443" customFormat="false" ht="14.25" hidden="false" customHeight="false" outlineLevel="0" collapsed="false">
      <c r="B443" s="41"/>
      <c r="C443" s="41"/>
    </row>
    <row r="444" customFormat="false" ht="14.25" hidden="false" customHeight="false" outlineLevel="0" collapsed="false">
      <c r="B444" s="41"/>
      <c r="C444" s="41"/>
    </row>
    <row r="445" customFormat="false" ht="14.25" hidden="false" customHeight="false" outlineLevel="0" collapsed="false">
      <c r="B445" s="41"/>
      <c r="C445" s="41"/>
    </row>
    <row r="446" customFormat="false" ht="14.25" hidden="false" customHeight="false" outlineLevel="0" collapsed="false">
      <c r="B446" s="41"/>
      <c r="C446" s="41"/>
    </row>
    <row r="447" customFormat="false" ht="14.25" hidden="false" customHeight="false" outlineLevel="0" collapsed="false">
      <c r="B447" s="41"/>
      <c r="C447" s="41"/>
    </row>
    <row r="448" customFormat="false" ht="14.25" hidden="false" customHeight="false" outlineLevel="0" collapsed="false">
      <c r="B448" s="41"/>
      <c r="C448" s="41"/>
    </row>
    <row r="449" customFormat="false" ht="14.25" hidden="false" customHeight="false" outlineLevel="0" collapsed="false">
      <c r="B449" s="41"/>
      <c r="C449" s="41"/>
    </row>
    <row r="450" customFormat="false" ht="14.25" hidden="false" customHeight="false" outlineLevel="0" collapsed="false">
      <c r="B450" s="41"/>
      <c r="C450" s="41"/>
    </row>
    <row r="451" customFormat="false" ht="14.25" hidden="false" customHeight="false" outlineLevel="0" collapsed="false">
      <c r="B451" s="41"/>
      <c r="C451" s="41"/>
    </row>
    <row r="452" customFormat="false" ht="14.25" hidden="false" customHeight="false" outlineLevel="0" collapsed="false">
      <c r="B452" s="41"/>
      <c r="C452" s="41"/>
    </row>
    <row r="453" customFormat="false" ht="14.25" hidden="false" customHeight="false" outlineLevel="0" collapsed="false">
      <c r="B453" s="41"/>
      <c r="C453" s="41"/>
    </row>
    <row r="454" customFormat="false" ht="14.25" hidden="false" customHeight="false" outlineLevel="0" collapsed="false">
      <c r="B454" s="41"/>
      <c r="C454" s="41"/>
    </row>
    <row r="455" customFormat="false" ht="14.25" hidden="false" customHeight="false" outlineLevel="0" collapsed="false">
      <c r="B455" s="41"/>
      <c r="C455" s="41"/>
    </row>
    <row r="456" customFormat="false" ht="14.25" hidden="false" customHeight="false" outlineLevel="0" collapsed="false">
      <c r="B456" s="41"/>
      <c r="C456" s="41"/>
    </row>
    <row r="457" customFormat="false" ht="14.25" hidden="false" customHeight="false" outlineLevel="0" collapsed="false">
      <c r="B457" s="41"/>
      <c r="C457" s="41"/>
    </row>
    <row r="458" customFormat="false" ht="14.25" hidden="false" customHeight="false" outlineLevel="0" collapsed="false">
      <c r="B458" s="41"/>
      <c r="C458" s="41"/>
    </row>
    <row r="459" customFormat="false" ht="14.25" hidden="false" customHeight="false" outlineLevel="0" collapsed="false">
      <c r="B459" s="41"/>
      <c r="C459" s="41"/>
    </row>
    <row r="460" customFormat="false" ht="14.25" hidden="false" customHeight="false" outlineLevel="0" collapsed="false">
      <c r="B460" s="41"/>
      <c r="C460" s="41"/>
    </row>
    <row r="461" customFormat="false" ht="14.25" hidden="false" customHeight="false" outlineLevel="0" collapsed="false">
      <c r="B461" s="41"/>
      <c r="C461" s="41"/>
    </row>
    <row r="462" customFormat="false" ht="14.25" hidden="false" customHeight="false" outlineLevel="0" collapsed="false">
      <c r="B462" s="41"/>
      <c r="C462" s="41"/>
    </row>
    <row r="463" customFormat="false" ht="14.25" hidden="false" customHeight="false" outlineLevel="0" collapsed="false">
      <c r="B463" s="41"/>
      <c r="C463" s="41"/>
    </row>
    <row r="464" customFormat="false" ht="14.25" hidden="false" customHeight="false" outlineLevel="0" collapsed="false">
      <c r="B464" s="41"/>
      <c r="C464" s="41"/>
    </row>
    <row r="465" customFormat="false" ht="14.25" hidden="false" customHeight="false" outlineLevel="0" collapsed="false">
      <c r="B465" s="41"/>
      <c r="C465" s="41"/>
    </row>
    <row r="466" customFormat="false" ht="14.25" hidden="false" customHeight="false" outlineLevel="0" collapsed="false">
      <c r="B466" s="41"/>
      <c r="C466" s="41"/>
    </row>
    <row r="467" customFormat="false" ht="14.25" hidden="false" customHeight="false" outlineLevel="0" collapsed="false">
      <c r="B467" s="41"/>
      <c r="C467" s="41"/>
    </row>
    <row r="468" customFormat="false" ht="14.25" hidden="false" customHeight="false" outlineLevel="0" collapsed="false">
      <c r="B468" s="41"/>
      <c r="C468" s="41"/>
    </row>
    <row r="469" customFormat="false" ht="14.25" hidden="false" customHeight="false" outlineLevel="0" collapsed="false">
      <c r="B469" s="41"/>
      <c r="C469" s="41"/>
    </row>
    <row r="470" customFormat="false" ht="14.25" hidden="false" customHeight="false" outlineLevel="0" collapsed="false">
      <c r="B470" s="41"/>
      <c r="C470" s="41"/>
    </row>
    <row r="471" customFormat="false" ht="14.25" hidden="false" customHeight="false" outlineLevel="0" collapsed="false">
      <c r="B471" s="41"/>
      <c r="C471" s="41"/>
    </row>
    <row r="472" customFormat="false" ht="14.25" hidden="false" customHeight="false" outlineLevel="0" collapsed="false">
      <c r="B472" s="41"/>
      <c r="C472" s="41"/>
    </row>
    <row r="473" customFormat="false" ht="14.25" hidden="false" customHeight="false" outlineLevel="0" collapsed="false">
      <c r="B473" s="41"/>
      <c r="C473" s="41"/>
    </row>
    <row r="474" customFormat="false" ht="14.25" hidden="false" customHeight="false" outlineLevel="0" collapsed="false">
      <c r="B474" s="41"/>
      <c r="C474" s="41"/>
    </row>
    <row r="475" customFormat="false" ht="14.25" hidden="false" customHeight="false" outlineLevel="0" collapsed="false">
      <c r="B475" s="41"/>
      <c r="C475" s="41"/>
    </row>
    <row r="476" customFormat="false" ht="14.25" hidden="false" customHeight="false" outlineLevel="0" collapsed="false">
      <c r="B476" s="41"/>
      <c r="C476" s="41"/>
    </row>
    <row r="477" customFormat="false" ht="14.25" hidden="false" customHeight="false" outlineLevel="0" collapsed="false">
      <c r="B477" s="41"/>
      <c r="C477" s="41"/>
    </row>
    <row r="478" customFormat="false" ht="14.25" hidden="false" customHeight="false" outlineLevel="0" collapsed="false">
      <c r="B478" s="41"/>
      <c r="C478" s="41"/>
    </row>
    <row r="479" customFormat="false" ht="14.25" hidden="false" customHeight="false" outlineLevel="0" collapsed="false">
      <c r="B479" s="41"/>
      <c r="C479" s="41"/>
    </row>
    <row r="480" customFormat="false" ht="14.25" hidden="false" customHeight="false" outlineLevel="0" collapsed="false">
      <c r="B480" s="41"/>
      <c r="C480" s="41"/>
    </row>
    <row r="481" customFormat="false" ht="14.25" hidden="false" customHeight="false" outlineLevel="0" collapsed="false">
      <c r="B481" s="41"/>
      <c r="C481" s="41"/>
    </row>
    <row r="482" customFormat="false" ht="14.25" hidden="false" customHeight="false" outlineLevel="0" collapsed="false">
      <c r="B482" s="41"/>
      <c r="C482" s="41"/>
    </row>
    <row r="483" customFormat="false" ht="14.25" hidden="false" customHeight="false" outlineLevel="0" collapsed="false">
      <c r="B483" s="41"/>
      <c r="C483" s="41"/>
    </row>
    <row r="484" customFormat="false" ht="14.25" hidden="false" customHeight="false" outlineLevel="0" collapsed="false">
      <c r="B484" s="41"/>
      <c r="C484" s="41"/>
    </row>
    <row r="485" customFormat="false" ht="14.25" hidden="false" customHeight="false" outlineLevel="0" collapsed="false">
      <c r="B485" s="41"/>
      <c r="C485" s="41"/>
    </row>
    <row r="486" customFormat="false" ht="14.25" hidden="false" customHeight="false" outlineLevel="0" collapsed="false">
      <c r="B486" s="41"/>
      <c r="C486" s="41"/>
    </row>
    <row r="487" customFormat="false" ht="14.25" hidden="false" customHeight="false" outlineLevel="0" collapsed="false">
      <c r="B487" s="41"/>
      <c r="C487" s="41"/>
    </row>
    <row r="488" customFormat="false" ht="14.25" hidden="false" customHeight="false" outlineLevel="0" collapsed="false">
      <c r="B488" s="41"/>
      <c r="C488" s="41"/>
    </row>
    <row r="489" customFormat="false" ht="14.25" hidden="false" customHeight="false" outlineLevel="0" collapsed="false">
      <c r="B489" s="41"/>
      <c r="C489" s="41"/>
    </row>
    <row r="490" customFormat="false" ht="14.25" hidden="false" customHeight="false" outlineLevel="0" collapsed="false">
      <c r="B490" s="41"/>
      <c r="C490" s="41"/>
    </row>
    <row r="491" customFormat="false" ht="14.25" hidden="false" customHeight="false" outlineLevel="0" collapsed="false">
      <c r="B491" s="41"/>
      <c r="C491" s="41"/>
    </row>
    <row r="492" customFormat="false" ht="14.25" hidden="false" customHeight="false" outlineLevel="0" collapsed="false">
      <c r="B492" s="41"/>
      <c r="C492" s="41"/>
    </row>
    <row r="493" customFormat="false" ht="14.25" hidden="false" customHeight="false" outlineLevel="0" collapsed="false">
      <c r="B493" s="41"/>
      <c r="C493" s="41"/>
    </row>
    <row r="494" customFormat="false" ht="14.25" hidden="false" customHeight="false" outlineLevel="0" collapsed="false">
      <c r="B494" s="41"/>
      <c r="C494" s="41"/>
    </row>
    <row r="495" customFormat="false" ht="14.25" hidden="false" customHeight="false" outlineLevel="0" collapsed="false">
      <c r="B495" s="41"/>
      <c r="C495" s="41"/>
    </row>
    <row r="496" customFormat="false" ht="14.25" hidden="false" customHeight="false" outlineLevel="0" collapsed="false">
      <c r="B496" s="41"/>
      <c r="C496" s="41"/>
    </row>
    <row r="497" customFormat="false" ht="14.25" hidden="false" customHeight="false" outlineLevel="0" collapsed="false">
      <c r="B497" s="41"/>
      <c r="C497" s="41"/>
    </row>
    <row r="498" customFormat="false" ht="14.25" hidden="false" customHeight="false" outlineLevel="0" collapsed="false">
      <c r="B498" s="41"/>
      <c r="C498" s="41"/>
    </row>
    <row r="499" customFormat="false" ht="14.25" hidden="false" customHeight="false" outlineLevel="0" collapsed="false">
      <c r="B499" s="41"/>
      <c r="C499" s="41"/>
    </row>
    <row r="500" customFormat="false" ht="14.25" hidden="false" customHeight="false" outlineLevel="0" collapsed="false">
      <c r="B500" s="41"/>
      <c r="C500" s="41"/>
    </row>
    <row r="501" customFormat="false" ht="14.25" hidden="false" customHeight="false" outlineLevel="0" collapsed="false">
      <c r="B501" s="41"/>
      <c r="C501" s="41"/>
    </row>
    <row r="502" customFormat="false" ht="14.25" hidden="false" customHeight="false" outlineLevel="0" collapsed="false">
      <c r="B502" s="41"/>
      <c r="C502" s="41"/>
    </row>
    <row r="503" customFormat="false" ht="14.25" hidden="false" customHeight="false" outlineLevel="0" collapsed="false">
      <c r="B503" s="41"/>
      <c r="C503" s="41"/>
    </row>
    <row r="504" customFormat="false" ht="14.25" hidden="false" customHeight="false" outlineLevel="0" collapsed="false">
      <c r="B504" s="41"/>
      <c r="C504" s="41"/>
    </row>
    <row r="505" customFormat="false" ht="14.25" hidden="false" customHeight="false" outlineLevel="0" collapsed="false">
      <c r="B505" s="41"/>
      <c r="C505" s="41"/>
    </row>
    <row r="506" customFormat="false" ht="14.25" hidden="false" customHeight="false" outlineLevel="0" collapsed="false">
      <c r="B506" s="41"/>
      <c r="C506" s="41"/>
    </row>
    <row r="507" customFormat="false" ht="14.25" hidden="false" customHeight="false" outlineLevel="0" collapsed="false">
      <c r="B507" s="41"/>
      <c r="C507" s="41"/>
    </row>
    <row r="508" customFormat="false" ht="14.25" hidden="false" customHeight="false" outlineLevel="0" collapsed="false">
      <c r="B508" s="41"/>
      <c r="C508" s="41"/>
    </row>
    <row r="509" customFormat="false" ht="14.25" hidden="false" customHeight="false" outlineLevel="0" collapsed="false">
      <c r="B509" s="41"/>
      <c r="C509" s="41"/>
    </row>
    <row r="510" customFormat="false" ht="14.25" hidden="false" customHeight="false" outlineLevel="0" collapsed="false">
      <c r="B510" s="41"/>
      <c r="C510" s="41"/>
    </row>
    <row r="511" customFormat="false" ht="14.25" hidden="false" customHeight="false" outlineLevel="0" collapsed="false">
      <c r="B511" s="41"/>
      <c r="C511" s="41"/>
    </row>
    <row r="512" customFormat="false" ht="14.25" hidden="false" customHeight="false" outlineLevel="0" collapsed="false">
      <c r="B512" s="41"/>
      <c r="C512" s="41"/>
    </row>
    <row r="513" customFormat="false" ht="14.25" hidden="false" customHeight="false" outlineLevel="0" collapsed="false">
      <c r="B513" s="41"/>
      <c r="C513" s="41"/>
    </row>
    <row r="514" customFormat="false" ht="14.25" hidden="false" customHeight="false" outlineLevel="0" collapsed="false">
      <c r="B514" s="41"/>
      <c r="C514" s="41"/>
    </row>
    <row r="515" customFormat="false" ht="14.25" hidden="false" customHeight="false" outlineLevel="0" collapsed="false">
      <c r="B515" s="41"/>
      <c r="C515" s="41"/>
    </row>
    <row r="516" customFormat="false" ht="14.25" hidden="false" customHeight="false" outlineLevel="0" collapsed="false">
      <c r="B516" s="41"/>
      <c r="C516" s="41"/>
    </row>
    <row r="517" customFormat="false" ht="14.25" hidden="false" customHeight="false" outlineLevel="0" collapsed="false">
      <c r="B517" s="41"/>
      <c r="C517" s="41"/>
    </row>
    <row r="518" customFormat="false" ht="14.25" hidden="false" customHeight="false" outlineLevel="0" collapsed="false">
      <c r="B518" s="41"/>
      <c r="C518" s="41"/>
    </row>
    <row r="519" customFormat="false" ht="14.25" hidden="false" customHeight="false" outlineLevel="0" collapsed="false">
      <c r="B519" s="41"/>
      <c r="C519" s="41"/>
    </row>
    <row r="520" customFormat="false" ht="14.25" hidden="false" customHeight="false" outlineLevel="0" collapsed="false">
      <c r="B520" s="41"/>
      <c r="C520" s="41"/>
    </row>
    <row r="521" customFormat="false" ht="14.25" hidden="false" customHeight="false" outlineLevel="0" collapsed="false">
      <c r="B521" s="41"/>
      <c r="C521" s="41"/>
    </row>
    <row r="522" customFormat="false" ht="14.25" hidden="false" customHeight="false" outlineLevel="0" collapsed="false">
      <c r="B522" s="41"/>
      <c r="C522" s="41"/>
    </row>
    <row r="523" customFormat="false" ht="14.25" hidden="false" customHeight="false" outlineLevel="0" collapsed="false">
      <c r="B523" s="41"/>
      <c r="C523" s="41"/>
    </row>
    <row r="524" customFormat="false" ht="14.25" hidden="false" customHeight="false" outlineLevel="0" collapsed="false">
      <c r="B524" s="41"/>
      <c r="C524" s="41"/>
    </row>
    <row r="525" customFormat="false" ht="14.25" hidden="false" customHeight="false" outlineLevel="0" collapsed="false">
      <c r="B525" s="41"/>
      <c r="C525" s="41"/>
    </row>
    <row r="526" customFormat="false" ht="14.25" hidden="false" customHeight="false" outlineLevel="0" collapsed="false">
      <c r="B526" s="41"/>
      <c r="C526" s="41"/>
    </row>
    <row r="527" customFormat="false" ht="14.25" hidden="false" customHeight="false" outlineLevel="0" collapsed="false">
      <c r="B527" s="41"/>
      <c r="C527" s="41"/>
    </row>
    <row r="528" customFormat="false" ht="14.25" hidden="false" customHeight="false" outlineLevel="0" collapsed="false">
      <c r="B528" s="41"/>
      <c r="C528" s="41"/>
    </row>
    <row r="529" customFormat="false" ht="14.25" hidden="false" customHeight="false" outlineLevel="0" collapsed="false">
      <c r="B529" s="41"/>
      <c r="C529" s="41"/>
    </row>
    <row r="530" customFormat="false" ht="14.25" hidden="false" customHeight="false" outlineLevel="0" collapsed="false">
      <c r="B530" s="41"/>
      <c r="C530" s="41"/>
    </row>
    <row r="531" customFormat="false" ht="14.25" hidden="false" customHeight="false" outlineLevel="0" collapsed="false">
      <c r="B531" s="41"/>
      <c r="C531" s="41"/>
    </row>
    <row r="532" customFormat="false" ht="14.25" hidden="false" customHeight="false" outlineLevel="0" collapsed="false">
      <c r="B532" s="41"/>
      <c r="C532" s="41"/>
    </row>
    <row r="533" customFormat="false" ht="14.25" hidden="false" customHeight="false" outlineLevel="0" collapsed="false">
      <c r="B533" s="41"/>
      <c r="C533" s="41"/>
    </row>
    <row r="534" customFormat="false" ht="14.25" hidden="false" customHeight="false" outlineLevel="0" collapsed="false">
      <c r="B534" s="41"/>
      <c r="C534" s="41"/>
    </row>
    <row r="535" customFormat="false" ht="14.25" hidden="false" customHeight="false" outlineLevel="0" collapsed="false">
      <c r="B535" s="41"/>
      <c r="C535" s="41"/>
    </row>
    <row r="536" customFormat="false" ht="14.25" hidden="false" customHeight="false" outlineLevel="0" collapsed="false">
      <c r="B536" s="41"/>
      <c r="C536" s="41"/>
    </row>
    <row r="537" customFormat="false" ht="14.25" hidden="false" customHeight="false" outlineLevel="0" collapsed="false">
      <c r="B537" s="41"/>
      <c r="C537" s="41"/>
    </row>
    <row r="538" customFormat="false" ht="14.25" hidden="false" customHeight="false" outlineLevel="0" collapsed="false">
      <c r="B538" s="41"/>
      <c r="C538" s="41"/>
    </row>
    <row r="539" customFormat="false" ht="14.25" hidden="false" customHeight="false" outlineLevel="0" collapsed="false">
      <c r="B539" s="41"/>
      <c r="C539" s="41"/>
    </row>
    <row r="540" customFormat="false" ht="14.25" hidden="false" customHeight="false" outlineLevel="0" collapsed="false">
      <c r="B540" s="41"/>
      <c r="C540" s="41"/>
    </row>
    <row r="541" customFormat="false" ht="14.25" hidden="false" customHeight="false" outlineLevel="0" collapsed="false">
      <c r="B541" s="41"/>
      <c r="C541" s="41"/>
    </row>
    <row r="542" customFormat="false" ht="14.25" hidden="false" customHeight="false" outlineLevel="0" collapsed="false">
      <c r="B542" s="41"/>
      <c r="C542" s="41"/>
    </row>
    <row r="543" customFormat="false" ht="14.25" hidden="false" customHeight="false" outlineLevel="0" collapsed="false">
      <c r="B543" s="41"/>
      <c r="C543" s="41"/>
    </row>
  </sheetData>
  <mergeCells count="20">
    <mergeCell ref="A1:P5"/>
    <mergeCell ref="U1:W1"/>
    <mergeCell ref="O6:P6"/>
    <mergeCell ref="A11:A12"/>
    <mergeCell ref="B11:B12"/>
    <mergeCell ref="C11:C12"/>
    <mergeCell ref="D11:D12"/>
    <mergeCell ref="E11:E12"/>
    <mergeCell ref="F11:F12"/>
    <mergeCell ref="G11:G12"/>
    <mergeCell ref="H11:H12"/>
    <mergeCell ref="I11:K11"/>
    <mergeCell ref="L11:N11"/>
    <mergeCell ref="O11:O12"/>
    <mergeCell ref="P11:P12"/>
    <mergeCell ref="R11:R12"/>
    <mergeCell ref="S11:S12"/>
    <mergeCell ref="T11:T12"/>
    <mergeCell ref="A288:C288"/>
    <mergeCell ref="A297:C297"/>
  </mergeCells>
  <conditionalFormatting sqref="A77:P78 L163:P163 I163 H178:I178 B174:G175 K178:P178 B176:B178 E176:G178 B179:H179 F180:P180 A181:D183 I181:P182 I194:P195 A284:P287 A61:P72 L166:P166 B166:I166 A162:P162 A164:P165 A167:P172 A163 I183 K183:P183 A159:P159 A194:G195 A204:D208 A197:G197 J197:P197 A200:G200 A199:H199 J199:P200 A185:P192 I204:P208 A201:P202 A245:P249 A14:P25 A210:P234 A108:J108 L108:P108 A50:P55 A81:P107 A256:P256 A251:P252 A109:P111 A258:P271 A257:O257 A116:P155 A273:P275 A272:C272 E272:P272 A28:P33 A35:P46">
    <cfRule type="expression" priority="2" aboveAverage="0" equalAverage="0" bottom="0" percent="0" rank="0" text="" dxfId="0">
      <formula>AND(NOT(ISBLANK($A77)),NOT(ISBLANK($C77)))</formula>
    </cfRule>
    <cfRule type="expression" priority="3" aboveAverage="0" equalAverage="0" bottom="0" percent="0" rank="0" text="" dxfId="1">
      <formula>AND(ISBLANK($B77),NOT(ISBLANK($C77)))</formula>
    </cfRule>
  </conditionalFormatting>
  <conditionalFormatting sqref="A49:P49 A47:J48 L47:P48">
    <cfRule type="expression" priority="4" aboveAverage="0" equalAverage="0" bottom="0" percent="0" rank="0" text="" dxfId="2">
      <formula>AND(NOT(ISBLANK($A49)),NOT(ISBLANK($C49)))</formula>
    </cfRule>
    <cfRule type="expression" priority="5" aboveAverage="0" equalAverage="0" bottom="0" percent="0" rank="0" text="" dxfId="3">
      <formula>AND(ISBLANK($B49),NOT(ISBLANK($C49)))</formula>
    </cfRule>
  </conditionalFormatting>
  <conditionalFormatting sqref="A56:P58">
    <cfRule type="expression" priority="6" aboveAverage="0" equalAverage="0" bottom="0" percent="0" rank="0" text="" dxfId="4">
      <formula>AND(NOT(ISBLANK($A56)),NOT(ISBLANK($C56)))</formula>
    </cfRule>
    <cfRule type="expression" priority="7" aboveAverage="0" equalAverage="0" bottom="0" percent="0" rank="0" text="" dxfId="5">
      <formula>AND(ISBLANK($B56),NOT(ISBLANK($C56)))</formula>
    </cfRule>
  </conditionalFormatting>
  <conditionalFormatting sqref="A74:P74 E73:P73 A73 C73">
    <cfRule type="expression" priority="8" aboveAverage="0" equalAverage="0" bottom="0" percent="0" rank="0" text="" dxfId="6">
      <formula>AND(NOT(ISBLANK($A74)),NOT(ISBLANK($C74)))</formula>
    </cfRule>
    <cfRule type="expression" priority="9" aboveAverage="0" equalAverage="0" bottom="0" percent="0" rank="0" text="" dxfId="7">
      <formula>AND(ISBLANK($B74),NOT(ISBLANK($C74)))</formula>
    </cfRule>
  </conditionalFormatting>
  <conditionalFormatting sqref="D73">
    <cfRule type="expression" priority="10" aboveAverage="0" equalAverage="0" bottom="0" percent="0" rank="0" text="" dxfId="8">
      <formula>AND(NOT(ISBLANK($A73)),NOT(ISBLANK($C73)))</formula>
    </cfRule>
    <cfRule type="expression" priority="11" aboveAverage="0" equalAverage="0" bottom="0" percent="0" rank="0" text="" dxfId="9">
      <formula>AND(ISBLANK($B73),NOT(ISBLANK($C73)))</formula>
    </cfRule>
  </conditionalFormatting>
  <conditionalFormatting sqref="B73">
    <cfRule type="expression" priority="12" aboveAverage="0" equalAverage="0" bottom="0" percent="0" rank="0" text="" dxfId="10">
      <formula>AND(NOT(ISBLANK($A73)),NOT(ISBLANK($C73)))</formula>
    </cfRule>
    <cfRule type="expression" priority="13" aboveAverage="0" equalAverage="0" bottom="0" percent="0" rank="0" text="" dxfId="11">
      <formula>AND(ISBLANK($B73),NOT(ISBLANK($C73)))</formula>
    </cfRule>
  </conditionalFormatting>
  <conditionalFormatting sqref="A76:P76 E75:P75 A75 C75">
    <cfRule type="expression" priority="14" aboveAverage="0" equalAverage="0" bottom="0" percent="0" rank="0" text="" dxfId="12">
      <formula>AND(NOT(ISBLANK($A76)),NOT(ISBLANK($C76)))</formula>
    </cfRule>
    <cfRule type="expression" priority="15" aboveAverage="0" equalAverage="0" bottom="0" percent="0" rank="0" text="" dxfId="13">
      <formula>AND(ISBLANK($B76),NOT(ISBLANK($C76)))</formula>
    </cfRule>
  </conditionalFormatting>
  <conditionalFormatting sqref="B75">
    <cfRule type="expression" priority="16" aboveAverage="0" equalAverage="0" bottom="0" percent="0" rank="0" text="" dxfId="14">
      <formula>AND(NOT(ISBLANK($A75)),NOT(ISBLANK($C75)))</formula>
    </cfRule>
    <cfRule type="expression" priority="17" aboveAverage="0" equalAverage="0" bottom="0" percent="0" rank="0" text="" dxfId="15">
      <formula>AND(ISBLANK($B75),NOT(ISBLANK($C75)))</formula>
    </cfRule>
  </conditionalFormatting>
  <conditionalFormatting sqref="D75">
    <cfRule type="expression" priority="18" aboveAverage="0" equalAverage="0" bottom="0" percent="0" rank="0" text="" dxfId="16">
      <formula>AND(NOT(ISBLANK($A75)),NOT(ISBLANK($C75)))</formula>
    </cfRule>
    <cfRule type="expression" priority="19" aboveAverage="0" equalAverage="0" bottom="0" percent="0" rank="0" text="" dxfId="17">
      <formula>AND(ISBLANK($B75),NOT(ISBLANK($C75)))</formula>
    </cfRule>
  </conditionalFormatting>
  <conditionalFormatting sqref="A59:P60">
    <cfRule type="expression" priority="20" aboveAverage="0" equalAverage="0" bottom="0" percent="0" rank="0" text="" dxfId="18">
      <formula>AND(NOT(ISBLANK($A59)),NOT(ISBLANK($C59)))</formula>
    </cfRule>
    <cfRule type="expression" priority="21" aboveAverage="0" equalAverage="0" bottom="0" percent="0" rank="0" text="" dxfId="19">
      <formula>AND(ISBLANK($B59),NOT(ISBLANK($C59)))</formula>
    </cfRule>
  </conditionalFormatting>
  <conditionalFormatting sqref="A158:P158">
    <cfRule type="expression" priority="22" aboveAverage="0" equalAverage="0" bottom="0" percent="0" rank="0" text="" dxfId="20">
      <formula>AND(NOT(ISBLANK($A158)),NOT(ISBLANK($C158)))</formula>
    </cfRule>
    <cfRule type="expression" priority="23" aboveAverage="0" equalAverage="0" bottom="0" percent="0" rank="0" text="" dxfId="21">
      <formula>AND(ISBLANK($B158),NOT(ISBLANK($C158)))</formula>
    </cfRule>
  </conditionalFormatting>
  <conditionalFormatting sqref="A160:A161 I160:P161 K163 K166">
    <cfRule type="expression" priority="24" aboveAverage="0" equalAverage="0" bottom="0" percent="0" rank="0" text="" dxfId="22">
      <formula>AND(NOT(ISBLANK($A160)),NOT(ISBLANK($C160)))</formula>
    </cfRule>
    <cfRule type="expression" priority="25" aboveAverage="0" equalAverage="0" bottom="0" percent="0" rank="0" text="" dxfId="23">
      <formula>AND(ISBLANK($B160),NOT(ISBLANK($C160)))</formula>
    </cfRule>
  </conditionalFormatting>
  <conditionalFormatting sqref="A166">
    <cfRule type="expression" priority="26" aboveAverage="0" equalAverage="0" bottom="0" percent="0" rank="0" text="" dxfId="24">
      <formula>AND(NOT(ISBLANK($A166)),NOT(ISBLANK($C166)))</formula>
    </cfRule>
    <cfRule type="expression" priority="27" aboveAverage="0" equalAverage="0" bottom="0" percent="0" rank="0" text="" dxfId="25">
      <formula>AND(ISBLANK($B166),NOT(ISBLANK($C166)))</formula>
    </cfRule>
  </conditionalFormatting>
  <conditionalFormatting sqref="A179 I179:P179 H173:P173 L176:P177 I176:I177">
    <cfRule type="expression" priority="28" aboveAverage="0" equalAverage="0" bottom="0" percent="0" rank="0" text="" dxfId="26">
      <formula>AND(NOT(ISBLANK($A179)),NOT(ISBLANK($C179)))</formula>
    </cfRule>
    <cfRule type="expression" priority="29" aboveAverage="0" equalAverage="0" bottom="0" percent="0" rank="0" text="" dxfId="27">
      <formula>AND(ISBLANK($B179),NOT(ISBLANK($C179)))</formula>
    </cfRule>
  </conditionalFormatting>
  <conditionalFormatting sqref="A174:A175 A178 H174:P175 K176:K177 H176:H177">
    <cfRule type="expression" priority="30" aboveAverage="0" equalAverage="0" bottom="0" percent="0" rank="0" text="" dxfId="28">
      <formula>AND(NOT(ISBLANK($A174)),NOT(ISBLANK($C174)))</formula>
    </cfRule>
    <cfRule type="expression" priority="31" aboveAverage="0" equalAverage="0" bottom="0" percent="0" rank="0" text="" dxfId="29">
      <formula>AND(ISBLANK($B174),NOT(ISBLANK($C174)))</formula>
    </cfRule>
  </conditionalFormatting>
  <conditionalFormatting sqref="A177">
    <cfRule type="expression" priority="32" aboveAverage="0" equalAverage="0" bottom="0" percent="0" rank="0" text="" dxfId="30">
      <formula>AND(NOT(ISBLANK($A177)),NOT(ISBLANK($C177)))</formula>
    </cfRule>
    <cfRule type="expression" priority="33" aboveAverage="0" equalAverage="0" bottom="0" percent="0" rank="0" text="" dxfId="31">
      <formula>AND(ISBLANK($B177),NOT(ISBLANK($C177)))</formula>
    </cfRule>
  </conditionalFormatting>
  <conditionalFormatting sqref="A173:G173">
    <cfRule type="expression" priority="34" aboveAverage="0" equalAverage="0" bottom="0" percent="0" rank="0" text="" dxfId="32">
      <formula>AND(NOT(ISBLANK($A173)),NOT(ISBLANK($C173)))</formula>
    </cfRule>
    <cfRule type="expression" priority="35" aboveAverage="0" equalAverage="0" bottom="0" percent="0" rank="0" text="" dxfId="33">
      <formula>AND(ISBLANK($B173),NOT(ISBLANK($C173)))</formula>
    </cfRule>
  </conditionalFormatting>
  <conditionalFormatting sqref="A176">
    <cfRule type="expression" priority="36" aboveAverage="0" equalAverage="0" bottom="0" percent="0" rank="0" text="" dxfId="34">
      <formula>AND(NOT(ISBLANK($A176)),NOT(ISBLANK($C176)))</formula>
    </cfRule>
    <cfRule type="expression" priority="37" aboveAverage="0" equalAverage="0" bottom="0" percent="0" rank="0" text="" dxfId="35">
      <formula>AND(ISBLANK($B176),NOT(ISBLANK($C176)))</formula>
    </cfRule>
  </conditionalFormatting>
  <conditionalFormatting sqref="B161:H161 H160 B163:H163">
    <cfRule type="expression" priority="38" aboveAverage="0" equalAverage="0" bottom="0" percent="0" rank="0" text="" dxfId="36">
      <formula>AND(NOT(ISBLANK($A161)),NOT(ISBLANK($C161)))</formula>
    </cfRule>
    <cfRule type="expression" priority="39" aboveAverage="0" equalAverage="0" bottom="0" percent="0" rank="0" text="" dxfId="37">
      <formula>AND(ISBLANK($B161),NOT(ISBLANK($C161)))</formula>
    </cfRule>
  </conditionalFormatting>
  <conditionalFormatting sqref="J176:J178">
    <cfRule type="expression" priority="40" aboveAverage="0" equalAverage="0" bottom="0" percent="0" rank="0" text="" dxfId="38">
      <formula>AND(NOT(ISBLANK($A176)),NOT(ISBLANK($C176)))</formula>
    </cfRule>
    <cfRule type="expression" priority="41" aboveAverage="0" equalAverage="0" bottom="0" percent="0" rank="0" text="" dxfId="39">
      <formula>AND(ISBLANK($B176),NOT(ISBLANK($C176)))</formula>
    </cfRule>
  </conditionalFormatting>
  <conditionalFormatting sqref="C176:D178">
    <cfRule type="expression" priority="42" aboveAverage="0" equalAverage="0" bottom="0" percent="0" rank="0" text="" dxfId="40">
      <formula>AND(NOT(ISBLANK($A176)),NOT(ISBLANK($C176)))</formula>
    </cfRule>
    <cfRule type="expression" priority="43" aboveAverage="0" equalAverage="0" bottom="0" percent="0" rank="0" text="" dxfId="41">
      <formula>AND(ISBLANK($B176),NOT(ISBLANK($C176)))</formula>
    </cfRule>
  </conditionalFormatting>
  <conditionalFormatting sqref="A180:B180">
    <cfRule type="expression" priority="44" aboveAverage="0" equalAverage="0" bottom="0" percent="0" rank="0" text="" dxfId="42">
      <formula>AND(NOT(ISBLANK($A180)),NOT(ISBLANK($C180)))</formula>
    </cfRule>
    <cfRule type="expression" priority="45" aboveAverage="0" equalAverage="0" bottom="0" percent="0" rank="0" text="" dxfId="43">
      <formula>AND(ISBLANK($B180),NOT(ISBLANK($C180)))</formula>
    </cfRule>
  </conditionalFormatting>
  <conditionalFormatting sqref="C180:D180">
    <cfRule type="expression" priority="46" aboveAverage="0" equalAverage="0" bottom="0" percent="0" rank="0" text="" dxfId="44">
      <formula>AND(NOT(ISBLANK($A180)),NOT(ISBLANK($C180)))</formula>
    </cfRule>
    <cfRule type="expression" priority="47" aboveAverage="0" equalAverage="0" bottom="0" percent="0" rank="0" text="" dxfId="45">
      <formula>AND(ISBLANK($B180),NOT(ISBLANK($C180)))</formula>
    </cfRule>
  </conditionalFormatting>
  <conditionalFormatting sqref="E180">
    <cfRule type="expression" priority="48" aboveAverage="0" equalAverage="0" bottom="0" percent="0" rank="0" text="" dxfId="46">
      <formula>AND(NOT(ISBLANK($A180)),NOT(ISBLANK($C180)))</formula>
    </cfRule>
    <cfRule type="expression" priority="49" aboveAverage="0" equalAverage="0" bottom="0" percent="0" rank="0" text="" dxfId="47">
      <formula>AND(ISBLANK($B180),NOT(ISBLANK($C180)))</formula>
    </cfRule>
  </conditionalFormatting>
  <conditionalFormatting sqref="E181:G183">
    <cfRule type="expression" priority="50" aboveAverage="0" equalAverage="0" bottom="0" percent="0" rank="0" text="" dxfId="48">
      <formula>AND(NOT(ISBLANK($A181)),NOT(ISBLANK($C181)))</formula>
    </cfRule>
    <cfRule type="expression" priority="51" aboveAverage="0" equalAverage="0" bottom="0" percent="0" rank="0" text="" dxfId="49">
      <formula>AND(ISBLANK($B181),NOT(ISBLANK($C181)))</formula>
    </cfRule>
  </conditionalFormatting>
  <conditionalFormatting sqref="H181:H183">
    <cfRule type="expression" priority="52" aboveAverage="0" equalAverage="0" bottom="0" percent="0" rank="0" text="" dxfId="50">
      <formula>AND(NOT(ISBLANK($A181)),NOT(ISBLANK($C181)))</formula>
    </cfRule>
    <cfRule type="expression" priority="53" aboveAverage="0" equalAverage="0" bottom="0" percent="0" rank="0" text="" dxfId="51">
      <formula>AND(ISBLANK($B181),NOT(ISBLANK($C181)))</formula>
    </cfRule>
  </conditionalFormatting>
  <conditionalFormatting sqref="F193:P193 A209:D209 H209:P209">
    <cfRule type="expression" priority="54" aboveAverage="0" equalAverage="0" bottom="0" percent="0" rank="0" text="" dxfId="52">
      <formula>AND(NOT(ISBLANK($A193)),NOT(ISBLANK($C193)))</formula>
    </cfRule>
    <cfRule type="expression" priority="55" aboveAverage="0" equalAverage="0" bottom="0" percent="0" rank="0" text="" dxfId="53">
      <formula>AND(ISBLANK($B193),NOT(ISBLANK($C193)))</formula>
    </cfRule>
  </conditionalFormatting>
  <conditionalFormatting sqref="A193:B193">
    <cfRule type="expression" priority="56" aboveAverage="0" equalAverage="0" bottom="0" percent="0" rank="0" text="" dxfId="54">
      <formula>AND(NOT(ISBLANK($A193)),NOT(ISBLANK($C193)))</formula>
    </cfRule>
    <cfRule type="expression" priority="57" aboveAverage="0" equalAverage="0" bottom="0" percent="0" rank="0" text="" dxfId="55">
      <formula>AND(ISBLANK($B193),NOT(ISBLANK($C193)))</formula>
    </cfRule>
  </conditionalFormatting>
  <conditionalFormatting sqref="E193">
    <cfRule type="expression" priority="58" aboveAverage="0" equalAverage="0" bottom="0" percent="0" rank="0" text="" dxfId="56">
      <formula>AND(NOT(ISBLANK($A193)),NOT(ISBLANK($C193)))</formula>
    </cfRule>
    <cfRule type="expression" priority="59" aboveAverage="0" equalAverage="0" bottom="0" percent="0" rank="0" text="" dxfId="57">
      <formula>AND(ISBLANK($B193),NOT(ISBLANK($C193)))</formula>
    </cfRule>
  </conditionalFormatting>
  <conditionalFormatting sqref="H194:H195 H197 H200">
    <cfRule type="expression" priority="60" aboveAverage="0" equalAverage="0" bottom="0" percent="0" rank="0" text="" dxfId="58">
      <formula>AND(NOT(ISBLANK($A194)),NOT(ISBLANK($C194)))</formula>
    </cfRule>
    <cfRule type="expression" priority="61" aboveAverage="0" equalAverage="0" bottom="0" percent="0" rank="0" text="" dxfId="59">
      <formula>AND(ISBLANK($B194),NOT(ISBLANK($C194)))</formula>
    </cfRule>
  </conditionalFormatting>
  <conditionalFormatting sqref="C193:D193">
    <cfRule type="expression" priority="62" aboveAverage="0" equalAverage="0" bottom="0" percent="0" rank="0" text="" dxfId="60">
      <formula>AND(NOT(ISBLANK($A193)),NOT(ISBLANK($C193)))</formula>
    </cfRule>
    <cfRule type="expression" priority="63" aboveAverage="0" equalAverage="0" bottom="0" percent="0" rank="0" text="" dxfId="61">
      <formula>AND(ISBLANK($B193),NOT(ISBLANK($C193)))</formula>
    </cfRule>
  </conditionalFormatting>
  <conditionalFormatting sqref="F203:P203">
    <cfRule type="expression" priority="64" aboveAverage="0" equalAverage="0" bottom="0" percent="0" rank="0" text="" dxfId="62">
      <formula>AND(NOT(ISBLANK($A203)),NOT(ISBLANK($C203)))</formula>
    </cfRule>
    <cfRule type="expression" priority="65" aboveAverage="0" equalAverage="0" bottom="0" percent="0" rank="0" text="" dxfId="63">
      <formula>AND(ISBLANK($B203),NOT(ISBLANK($C203)))</formula>
    </cfRule>
  </conditionalFormatting>
  <conditionalFormatting sqref="H204:H207">
    <cfRule type="expression" priority="66" aboveAverage="0" equalAverage="0" bottom="0" percent="0" rank="0" text="" dxfId="64">
      <formula>AND(NOT(ISBLANK($A204)),NOT(ISBLANK($C204)))</formula>
    </cfRule>
    <cfRule type="expression" priority="67" aboveAverage="0" equalAverage="0" bottom="0" percent="0" rank="0" text="" dxfId="65">
      <formula>AND(ISBLANK($B204),NOT(ISBLANK($C204)))</formula>
    </cfRule>
  </conditionalFormatting>
  <conditionalFormatting sqref="E203">
    <cfRule type="expression" priority="68" aboveAverage="0" equalAverage="0" bottom="0" percent="0" rank="0" text="" dxfId="66">
      <formula>AND(NOT(ISBLANK($A203)),NOT(ISBLANK($C203)))</formula>
    </cfRule>
    <cfRule type="expression" priority="69" aboveAverage="0" equalAverage="0" bottom="0" percent="0" rank="0" text="" dxfId="67">
      <formula>AND(ISBLANK($B203),NOT(ISBLANK($C203)))</formula>
    </cfRule>
  </conditionalFormatting>
  <conditionalFormatting sqref="H208">
    <cfRule type="expression" priority="70" aboveAverage="0" equalAverage="0" bottom="0" percent="0" rank="0" text="" dxfId="68">
      <formula>AND(NOT(ISBLANK($A208)),NOT(ISBLANK($C208)))</formula>
    </cfRule>
    <cfRule type="expression" priority="71" aboveAverage="0" equalAverage="0" bottom="0" percent="0" rank="0" text="" dxfId="69">
      <formula>AND(ISBLANK($B208),NOT(ISBLANK($C208)))</formula>
    </cfRule>
  </conditionalFormatting>
  <conditionalFormatting sqref="A203:B203">
    <cfRule type="expression" priority="72" aboveAverage="0" equalAverage="0" bottom="0" percent="0" rank="0" text="" dxfId="70">
      <formula>AND(NOT(ISBLANK($A203)),NOT(ISBLANK($C203)))</formula>
    </cfRule>
    <cfRule type="expression" priority="73" aboveAverage="0" equalAverage="0" bottom="0" percent="0" rank="0" text="" dxfId="71">
      <formula>AND(ISBLANK($B203),NOT(ISBLANK($C203)))</formula>
    </cfRule>
  </conditionalFormatting>
  <conditionalFormatting sqref="C203:D203">
    <cfRule type="expression" priority="74" aboveAverage="0" equalAverage="0" bottom="0" percent="0" rank="0" text="" dxfId="72">
      <formula>AND(NOT(ISBLANK($A203)),NOT(ISBLANK($C203)))</formula>
    </cfRule>
    <cfRule type="expression" priority="75" aboveAverage="0" equalAverage="0" bottom="0" percent="0" rank="0" text="" dxfId="73">
      <formula>AND(ISBLANK($B203),NOT(ISBLANK($C203)))</formula>
    </cfRule>
  </conditionalFormatting>
  <conditionalFormatting sqref="F204:F209">
    <cfRule type="expression" priority="76" aboveAverage="0" equalAverage="0" bottom="0" percent="0" rank="0" text="" dxfId="74">
      <formula>AND(NOT(ISBLANK($A204)),NOT(ISBLANK($C204)))</formula>
    </cfRule>
    <cfRule type="expression" priority="77" aboveAverage="0" equalAverage="0" bottom="0" percent="0" rank="0" text="" dxfId="75">
      <formula>AND(ISBLANK($B204),NOT(ISBLANK($C204)))</formula>
    </cfRule>
  </conditionalFormatting>
  <conditionalFormatting sqref="E204:E207 E209 G204:G207 G209">
    <cfRule type="expression" priority="78" aboveAverage="0" equalAverage="0" bottom="0" percent="0" rank="0" text="" dxfId="76">
      <formula>AND(NOT(ISBLANK($A204)),NOT(ISBLANK($C204)))</formula>
    </cfRule>
    <cfRule type="expression" priority="79" aboveAverage="0" equalAverage="0" bottom="0" percent="0" rank="0" text="" dxfId="77">
      <formula>AND(ISBLANK($B204),NOT(ISBLANK($C204)))</formula>
    </cfRule>
  </conditionalFormatting>
  <conditionalFormatting sqref="E208 G208">
    <cfRule type="expression" priority="80" aboveAverage="0" equalAverage="0" bottom="0" percent="0" rank="0" text="" dxfId="78">
      <formula>AND(NOT(ISBLANK($A208)),NOT(ISBLANK($C208)))</formula>
    </cfRule>
    <cfRule type="expression" priority="81" aboveAverage="0" equalAverage="0" bottom="0" percent="0" rank="0" text="" dxfId="79">
      <formula>AND(ISBLANK($B208),NOT(ISBLANK($C208)))</formula>
    </cfRule>
  </conditionalFormatting>
  <conditionalFormatting sqref="A238:P240 E235:P235 A236:F237 H236:P237">
    <cfRule type="expression" priority="82" aboveAverage="0" equalAverage="0" bottom="0" percent="0" rank="0" text="" dxfId="80">
      <formula>AND(NOT(ISBLANK($A238)),NOT(ISBLANK($C238)))</formula>
    </cfRule>
    <cfRule type="expression" priority="83" aboveAverage="0" equalAverage="0" bottom="0" percent="0" rank="0" text="" dxfId="81">
      <formula>AND(ISBLANK($B238),NOT(ISBLANK($C238)))</formula>
    </cfRule>
  </conditionalFormatting>
  <conditionalFormatting sqref="A235:B235">
    <cfRule type="expression" priority="84" aboveAverage="0" equalAverage="0" bottom="0" percent="0" rank="0" text="" dxfId="82">
      <formula>AND(NOT(ISBLANK($A235)),NOT(ISBLANK($C235)))</formula>
    </cfRule>
    <cfRule type="expression" priority="85" aboveAverage="0" equalAverage="0" bottom="0" percent="0" rank="0" text="" dxfId="83">
      <formula>AND(ISBLANK($B235),NOT(ISBLANK($C235)))</formula>
    </cfRule>
  </conditionalFormatting>
  <conditionalFormatting sqref="A242:B242 E242:P242">
    <cfRule type="expression" priority="86" aboveAverage="0" equalAverage="0" bottom="0" percent="0" rank="0" text="" dxfId="84">
      <formula>AND(NOT(ISBLANK($A242)),NOT(ISBLANK($C242)))</formula>
    </cfRule>
    <cfRule type="expression" priority="87" aboveAverage="0" equalAverage="0" bottom="0" percent="0" rank="0" text="" dxfId="85">
      <formula>AND(ISBLANK($B242),NOT(ISBLANK($C242)))</formula>
    </cfRule>
  </conditionalFormatting>
  <conditionalFormatting sqref="A241:P241">
    <cfRule type="expression" priority="88" aboveAverage="0" equalAverage="0" bottom="0" percent="0" rank="0" text="" dxfId="86">
      <formula>AND(NOT(ISBLANK($A241)),NOT(ISBLANK($C241)))</formula>
    </cfRule>
    <cfRule type="expression" priority="89" aboveAverage="0" equalAverage="0" bottom="0" percent="0" rank="0" text="" dxfId="87">
      <formula>AND(ISBLANK($B241),NOT(ISBLANK($C241)))</formula>
    </cfRule>
  </conditionalFormatting>
  <conditionalFormatting sqref="C235:D235">
    <cfRule type="expression" priority="90" aboveAverage="0" equalAverage="0" bottom="0" percent="0" rank="0" text="" dxfId="88">
      <formula>AND(NOT(ISBLANK($A235)),NOT(ISBLANK($C235)))</formula>
    </cfRule>
    <cfRule type="expression" priority="91" aboveAverage="0" equalAverage="0" bottom="0" percent="0" rank="0" text="" dxfId="89">
      <formula>AND(ISBLANK($B235),NOT(ISBLANK($C235)))</formula>
    </cfRule>
  </conditionalFormatting>
  <conditionalFormatting sqref="C242:D242">
    <cfRule type="expression" priority="92" aboveAverage="0" equalAverage="0" bottom="0" percent="0" rank="0" text="" dxfId="90">
      <formula>AND(NOT(ISBLANK($A242)),NOT(ISBLANK($C242)))</formula>
    </cfRule>
    <cfRule type="expression" priority="93" aboveAverage="0" equalAverage="0" bottom="0" percent="0" rank="0" text="" dxfId="91">
      <formula>AND(ISBLANK($B242),NOT(ISBLANK($C242)))</formula>
    </cfRule>
  </conditionalFormatting>
  <conditionalFormatting sqref="A243:P243">
    <cfRule type="expression" priority="94" aboveAverage="0" equalAverage="0" bottom="0" percent="0" rank="0" text="" dxfId="92">
      <formula>AND(NOT(ISBLANK($A243)),NOT(ISBLANK($C243)))</formula>
    </cfRule>
    <cfRule type="expression" priority="95" aboveAverage="0" equalAverage="0" bottom="0" percent="0" rank="0" text="" dxfId="93">
      <formula>AND(ISBLANK($B243),NOT(ISBLANK($C243)))</formula>
    </cfRule>
  </conditionalFormatting>
  <conditionalFormatting sqref="E244:P244 A250:P250">
    <cfRule type="expression" priority="96" aboveAverage="0" equalAverage="0" bottom="0" percent="0" rank="0" text="" dxfId="94">
      <formula>AND(NOT(ISBLANK($A244)),NOT(ISBLANK($C244)))</formula>
    </cfRule>
    <cfRule type="expression" priority="97" aboveAverage="0" equalAverage="0" bottom="0" percent="0" rank="0" text="" dxfId="95">
      <formula>AND(ISBLANK($B244),NOT(ISBLANK($C244)))</formula>
    </cfRule>
  </conditionalFormatting>
  <conditionalFormatting sqref="A244">
    <cfRule type="expression" priority="98" aboveAverage="0" equalAverage="0" bottom="0" percent="0" rank="0" text="" dxfId="96">
      <formula>AND(NOT(ISBLANK($A244)),NOT(ISBLANK($C244)))</formula>
    </cfRule>
    <cfRule type="expression" priority="99" aboveAverage="0" equalAverage="0" bottom="0" percent="0" rank="0" text="" dxfId="97">
      <formula>AND(ISBLANK($B244),NOT(ISBLANK($C244)))</formula>
    </cfRule>
  </conditionalFormatting>
  <conditionalFormatting sqref="B244">
    <cfRule type="expression" priority="100" aboveAverage="0" equalAverage="0" bottom="0" percent="0" rank="0" text="" dxfId="98">
      <formula>AND(NOT(ISBLANK($A244)),NOT(ISBLANK($C244)))</formula>
    </cfRule>
    <cfRule type="expression" priority="101" aboveAverage="0" equalAverage="0" bottom="0" percent="0" rank="0" text="" dxfId="99">
      <formula>AND(ISBLANK($B244),NOT(ISBLANK($C244)))</formula>
    </cfRule>
  </conditionalFormatting>
  <conditionalFormatting sqref="C244:D244">
    <cfRule type="expression" priority="102" aboveAverage="0" equalAverage="0" bottom="0" percent="0" rank="0" text="" dxfId="100">
      <formula>AND(NOT(ISBLANK($A244)),NOT(ISBLANK($C244)))</formula>
    </cfRule>
    <cfRule type="expression" priority="103" aboveAverage="0" equalAverage="0" bottom="0" percent="0" rank="0" text="" dxfId="101">
      <formula>AND(ISBLANK($B244),NOT(ISBLANK($C244)))</formula>
    </cfRule>
  </conditionalFormatting>
  <conditionalFormatting sqref="A277:P279 A276:B276 E276:P276">
    <cfRule type="expression" priority="104" aboveAverage="0" equalAverage="0" bottom="0" percent="0" rank="0" text="" dxfId="102">
      <formula>AND(NOT(ISBLANK($A277)),NOT(ISBLANK($C277)))</formula>
    </cfRule>
    <cfRule type="expression" priority="105" aboveAverage="0" equalAverage="0" bottom="0" percent="0" rank="0" text="" dxfId="103">
      <formula>AND(ISBLANK($B277),NOT(ISBLANK($C277)))</formula>
    </cfRule>
  </conditionalFormatting>
  <conditionalFormatting sqref="C276:D276">
    <cfRule type="expression" priority="106" aboveAverage="0" equalAverage="0" bottom="0" percent="0" rank="0" text="" dxfId="104">
      <formula>AND(NOT(ISBLANK($A276)),NOT(ISBLANK($C276)))</formula>
    </cfRule>
    <cfRule type="expression" priority="107" aboveAverage="0" equalAverage="0" bottom="0" percent="0" rank="0" text="" dxfId="105">
      <formula>AND(ISBLANK($B276),NOT(ISBLANK($C276)))</formula>
    </cfRule>
  </conditionalFormatting>
  <conditionalFormatting sqref="A281:P283 A280:B280 E280:P280">
    <cfRule type="expression" priority="108" aboveAverage="0" equalAverage="0" bottom="0" percent="0" rank="0" text="" dxfId="106">
      <formula>AND(NOT(ISBLANK($A281)),NOT(ISBLANK($C281)))</formula>
    </cfRule>
    <cfRule type="expression" priority="109" aboveAverage="0" equalAverage="0" bottom="0" percent="0" rank="0" text="" dxfId="107">
      <formula>AND(ISBLANK($B281),NOT(ISBLANK($C281)))</formula>
    </cfRule>
  </conditionalFormatting>
  <conditionalFormatting sqref="C280:D280">
    <cfRule type="expression" priority="110" aboveAverage="0" equalAverage="0" bottom="0" percent="0" rank="0" text="" dxfId="108">
      <formula>AND(NOT(ISBLANK($A280)),NOT(ISBLANK($C280)))</formula>
    </cfRule>
    <cfRule type="expression" priority="111" aboveAverage="0" equalAverage="0" bottom="0" percent="0" rank="0" text="" dxfId="109">
      <formula>AND(ISBLANK($B280),NOT(ISBLANK($C280)))</formula>
    </cfRule>
  </conditionalFormatting>
  <conditionalFormatting sqref="K48">
    <cfRule type="expression" priority="112" aboveAverage="0" equalAverage="0" bottom="0" percent="0" rank="0" text="" dxfId="110">
      <formula>AND(NOT(ISBLANK($A48)),NOT(ISBLANK($C48)))</formula>
    </cfRule>
    <cfRule type="expression" priority="113" aboveAverage="0" equalAverage="0" bottom="0" percent="0" rank="0" text="" dxfId="111">
      <formula>AND(ISBLANK($B48),NOT(ISBLANK($C48)))</formula>
    </cfRule>
  </conditionalFormatting>
  <conditionalFormatting sqref="K47">
    <cfRule type="expression" priority="114" aboveAverage="0" equalAverage="0" bottom="0" percent="0" rank="0" text="" dxfId="112">
      <formula>AND(NOT(ISBLANK($A47)),NOT(ISBLANK($C47)))</formula>
    </cfRule>
    <cfRule type="expression" priority="115" aboveAverage="0" equalAverage="0" bottom="0" percent="0" rank="0" text="" dxfId="113">
      <formula>AND(ISBLANK($B47),NOT(ISBLANK($C47)))</formula>
    </cfRule>
  </conditionalFormatting>
  <conditionalFormatting sqref="A79:P80">
    <cfRule type="expression" priority="116" aboveAverage="0" equalAverage="0" bottom="0" percent="0" rank="0" text="" dxfId="114">
      <formula>AND(NOT(ISBLANK($A79)),NOT(ISBLANK($C79)))</formula>
    </cfRule>
    <cfRule type="expression" priority="117" aboveAverage="0" equalAverage="0" bottom="0" percent="0" rank="0" text="" dxfId="115">
      <formula>AND(ISBLANK($B79),NOT(ISBLANK($C79)))</formula>
    </cfRule>
  </conditionalFormatting>
  <conditionalFormatting sqref="B160:G160">
    <cfRule type="expression" priority="118" aboveAverage="0" equalAverage="0" bottom="0" percent="0" rank="0" text="" dxfId="116">
      <formula>AND(NOT(ISBLANK($A160)),NOT(ISBLANK($C160)))</formula>
    </cfRule>
    <cfRule type="expression" priority="119" aboveAverage="0" equalAverage="0" bottom="0" percent="0" rank="0" text="" dxfId="117">
      <formula>AND(ISBLANK($B160),NOT(ISBLANK($C160)))</formula>
    </cfRule>
  </conditionalFormatting>
  <conditionalFormatting sqref="H184">
    <cfRule type="expression" priority="120" aboveAverage="0" equalAverage="0" bottom="0" percent="0" rank="0" text="" dxfId="118">
      <formula>AND(NOT(ISBLANK($A184)),NOT(ISBLANK($C184)))</formula>
    </cfRule>
    <cfRule type="expression" priority="121" aboveAverage="0" equalAverage="0" bottom="0" percent="0" rank="0" text="" dxfId="119">
      <formula>AND(ISBLANK($B184),NOT(ISBLANK($C184)))</formula>
    </cfRule>
  </conditionalFormatting>
  <conditionalFormatting sqref="I184:P184 A184:D184">
    <cfRule type="expression" priority="122" aboveAverage="0" equalAverage="0" bottom="0" percent="0" rank="0" text="" dxfId="120">
      <formula>AND(NOT(ISBLANK($A184)),NOT(ISBLANK($C184)))</formula>
    </cfRule>
    <cfRule type="expression" priority="123" aboveAverage="0" equalAverage="0" bottom="0" percent="0" rank="0" text="" dxfId="121">
      <formula>AND(ISBLANK($B184),NOT(ISBLANK($C184)))</formula>
    </cfRule>
  </conditionalFormatting>
  <conditionalFormatting sqref="E184:G184">
    <cfRule type="expression" priority="124" aboveAverage="0" equalAverage="0" bottom="0" percent="0" rank="0" text="" dxfId="122">
      <formula>AND(NOT(ISBLANK($A184)),NOT(ISBLANK($C184)))</formula>
    </cfRule>
    <cfRule type="expression" priority="125" aboveAverage="0" equalAverage="0" bottom="0" percent="0" rank="0" text="" dxfId="123">
      <formula>AND(ISBLANK($B184),NOT(ISBLANK($C184)))</formula>
    </cfRule>
  </conditionalFormatting>
  <conditionalFormatting sqref="A196:P196 I197:I200">
    <cfRule type="expression" priority="126" aboveAverage="0" equalAverage="0" bottom="0" percent="0" rank="0" text="" dxfId="124">
      <formula>AND(NOT(ISBLANK($A196)),NOT(ISBLANK($C196)))</formula>
    </cfRule>
    <cfRule type="expression" priority="127" aboveAverage="0" equalAverage="0" bottom="0" percent="0" rank="0" text="" dxfId="125">
      <formula>AND(ISBLANK($B196),NOT(ISBLANK($C196)))</formula>
    </cfRule>
  </conditionalFormatting>
  <conditionalFormatting sqref="A198:H198 J198:P198">
    <cfRule type="expression" priority="128" aboveAverage="0" equalAverage="0" bottom="0" percent="0" rank="0" text="" dxfId="126">
      <formula>AND(NOT(ISBLANK($A198)),NOT(ISBLANK($C198)))</formula>
    </cfRule>
    <cfRule type="expression" priority="129" aboveAverage="0" equalAverage="0" bottom="0" percent="0" rank="0" text="" dxfId="127">
      <formula>AND(ISBLANK($B198),NOT(ISBLANK($C198)))</formula>
    </cfRule>
  </conditionalFormatting>
  <conditionalFormatting sqref="G236:G237">
    <cfRule type="expression" priority="130" aboveAverage="0" equalAverage="0" bottom="0" percent="0" rank="0" text="" dxfId="128">
      <formula>AND(NOT(ISBLANK($A236)),NOT(ISBLANK($C236)))</formula>
    </cfRule>
    <cfRule type="expression" priority="131" aboveAverage="0" equalAverage="0" bottom="0" percent="0" rank="0" text="" dxfId="129">
      <formula>AND(ISBLANK($B236),NOT(ISBLANK($C236)))</formula>
    </cfRule>
  </conditionalFormatting>
  <conditionalFormatting sqref="A26:P27">
    <cfRule type="expression" priority="132" aboveAverage="0" equalAverage="0" bottom="0" percent="0" rank="0" text="" dxfId="130">
      <formula>AND(NOT(ISBLANK($A26)),NOT(ISBLANK($C26)))</formula>
    </cfRule>
    <cfRule type="expression" priority="133" aboveAverage="0" equalAverage="0" bottom="0" percent="0" rank="0" text="" dxfId="131">
      <formula>AND(ISBLANK($B26),NOT(ISBLANK($C26)))</formula>
    </cfRule>
  </conditionalFormatting>
  <conditionalFormatting sqref="K108">
    <cfRule type="expression" priority="134" aboveAverage="0" equalAverage="0" bottom="0" percent="0" rank="0" text="" dxfId="132">
      <formula>AND(NOT(ISBLANK($A108)),NOT(ISBLANK($C108)))</formula>
    </cfRule>
    <cfRule type="expression" priority="135" aboveAverage="0" equalAverage="0" bottom="0" percent="0" rank="0" text="" dxfId="133">
      <formula>AND(ISBLANK($B108),NOT(ISBLANK($C108)))</formula>
    </cfRule>
  </conditionalFormatting>
  <conditionalFormatting sqref="A156:P157">
    <cfRule type="expression" priority="136" aboveAverage="0" equalAverage="0" bottom="0" percent="0" rank="0" text="" dxfId="134">
      <formula>AND(NOT(ISBLANK($A156)),NOT(ISBLANK($C156)))</formula>
    </cfRule>
    <cfRule type="expression" priority="137" aboveAverage="0" equalAverage="0" bottom="0" percent="0" rank="0" text="" dxfId="135">
      <formula>AND(ISBLANK($B156),NOT(ISBLANK($C156)))</formula>
    </cfRule>
  </conditionalFormatting>
  <conditionalFormatting sqref="A254:P255">
    <cfRule type="expression" priority="138" aboveAverage="0" equalAverage="0" bottom="0" percent="0" rank="0" text="" dxfId="136">
      <formula>AND(NOT(ISBLANK($A254)),NOT(ISBLANK($C254)))</formula>
    </cfRule>
    <cfRule type="expression" priority="139" aboveAverage="0" equalAverage="0" bottom="0" percent="0" rank="0" text="" dxfId="137">
      <formula>AND(ISBLANK($B254),NOT(ISBLANK($C254)))</formula>
    </cfRule>
  </conditionalFormatting>
  <conditionalFormatting sqref="A253:P253">
    <cfRule type="expression" priority="140" aboveAverage="0" equalAverage="0" bottom="0" percent="0" rank="0" text="" dxfId="138">
      <formula>AND(NOT(ISBLANK($A253)),NOT(ISBLANK($C253)))</formula>
    </cfRule>
    <cfRule type="expression" priority="141" aboveAverage="0" equalAverage="0" bottom="0" percent="0" rank="0" text="" dxfId="139">
      <formula>AND(ISBLANK($B253),NOT(ISBLANK($C253)))</formula>
    </cfRule>
  </conditionalFormatting>
  <conditionalFormatting sqref="P257">
    <cfRule type="expression" priority="142" aboveAverage="0" equalAverage="0" bottom="0" percent="0" rank="0" text="" dxfId="140">
      <formula>AND(NOT(ISBLANK($A257)),NOT(ISBLANK($C257)))</formula>
    </cfRule>
    <cfRule type="expression" priority="143" aboveAverage="0" equalAverage="0" bottom="0" percent="0" rank="0" text="" dxfId="141">
      <formula>AND(ISBLANK($B257),NOT(ISBLANK($C257)))</formula>
    </cfRule>
  </conditionalFormatting>
  <conditionalFormatting sqref="A112:P113">
    <cfRule type="expression" priority="144" aboveAverage="0" equalAverage="0" bottom="0" percent="0" rank="0" text="" dxfId="142">
      <formula>AND(NOT(ISBLANK($A112)),NOT(ISBLANK($C112)))</formula>
    </cfRule>
    <cfRule type="expression" priority="145" aboveAverage="0" equalAverage="0" bottom="0" percent="0" rank="0" text="" dxfId="143">
      <formula>AND(ISBLANK($B112),NOT(ISBLANK($C112)))</formula>
    </cfRule>
  </conditionalFormatting>
  <conditionalFormatting sqref="D272">
    <cfRule type="expression" priority="146" aboveAverage="0" equalAverage="0" bottom="0" percent="0" rank="0" text="" dxfId="144">
      <formula>AND(NOT(ISBLANK($A272)),NOT(ISBLANK($C272)))</formula>
    </cfRule>
    <cfRule type="expression" priority="147" aboveAverage="0" equalAverage="0" bottom="0" percent="0" rank="0" text="" dxfId="145">
      <formula>AND(ISBLANK($B272),NOT(ISBLANK($C272)))</formula>
    </cfRule>
  </conditionalFormatting>
  <conditionalFormatting sqref="C34:P34">
    <cfRule type="expression" priority="148" aboveAverage="0" equalAverage="0" bottom="0" percent="0" rank="0" text="" dxfId="146">
      <formula>AND(NOT(ISBLANK($A34)),NOT(ISBLANK($C34)))</formula>
    </cfRule>
    <cfRule type="expression" priority="149" aboveAverage="0" equalAverage="0" bottom="0" percent="0" rank="0" text="" dxfId="147">
      <formula>AND(ISBLANK($B34),NOT(ISBLANK($C34)))</formula>
    </cfRule>
  </conditionalFormatting>
  <conditionalFormatting sqref="B34">
    <cfRule type="expression" priority="150" aboveAverage="0" equalAverage="0" bottom="0" percent="0" rank="0" text="" dxfId="148">
      <formula>AND(NOT(ISBLANK($A34)),NOT(ISBLANK($C34)))</formula>
    </cfRule>
    <cfRule type="expression" priority="151" aboveAverage="0" equalAverage="0" bottom="0" percent="0" rank="0" text="" dxfId="149">
      <formula>AND(ISBLANK($B34),NOT(ISBLANK($C34)))</formula>
    </cfRule>
  </conditionalFormatting>
  <conditionalFormatting sqref="A34">
    <cfRule type="expression" priority="152" aboveAverage="0" equalAverage="0" bottom="0" percent="0" rank="0" text="" dxfId="150">
      <formula>AND(NOT(ISBLANK($A34)),NOT(ISBLANK($C34)))</formula>
    </cfRule>
    <cfRule type="expression" priority="153" aboveAverage="0" equalAverage="0" bottom="0" percent="0" rank="0" text="" dxfId="151">
      <formula>AND(ISBLANK($B34),NOT(ISBLANK($C34)))</formula>
    </cfRule>
  </conditionalFormatting>
  <conditionalFormatting sqref="A114">
    <cfRule type="expression" priority="154" aboveAverage="0" equalAverage="0" bottom="0" percent="0" rank="0" text="" dxfId="152">
      <formula>AND(NOT(ISBLANK($A114)),NOT(ISBLANK($C114)))</formula>
    </cfRule>
    <cfRule type="expression" priority="155" aboveAverage="0" equalAverage="0" bottom="0" percent="0" rank="0" text="" dxfId="153">
      <formula>AND(ISBLANK($B114),NOT(ISBLANK($C114)))</formula>
    </cfRule>
  </conditionalFormatting>
  <conditionalFormatting sqref="B114:J114 L114:M114 A115:P115">
    <cfRule type="expression" priority="156" aboveAverage="0" equalAverage="0" bottom="0" percent="0" rank="0" text="" dxfId="154">
      <formula>AND(NOT(ISBLANK($A114)),NOT(ISBLANK($C114)))</formula>
    </cfRule>
    <cfRule type="expression" priority="157" aboveAverage="0" equalAverage="0" bottom="0" percent="0" rank="0" text="" dxfId="155">
      <formula>AND(ISBLANK($B114),NOT(ISBLANK($C114)))</formula>
    </cfRule>
  </conditionalFormatting>
  <conditionalFormatting sqref="P114">
    <cfRule type="expression" priority="158" aboveAverage="0" equalAverage="0" bottom="0" percent="0" rank="0" text="" dxfId="156">
      <formula>AND(NOT(ISBLANK($A114)),NOT(ISBLANK($C114)))</formula>
    </cfRule>
    <cfRule type="expression" priority="159" aboveAverage="0" equalAverage="0" bottom="0" percent="0" rank="0" text="" dxfId="157">
      <formula>AND(ISBLANK($B114),NOT(ISBLANK($C114)))</formula>
    </cfRule>
  </conditionalFormatting>
  <conditionalFormatting sqref="N114:O114">
    <cfRule type="expression" priority="160" aboveAverage="0" equalAverage="0" bottom="0" percent="0" rank="0" text="" dxfId="158">
      <formula>AND(NOT(ISBLANK($A114)),NOT(ISBLANK($C114)))</formula>
    </cfRule>
    <cfRule type="expression" priority="161" aboveAverage="0" equalAverage="0" bottom="0" percent="0" rank="0" text="" dxfId="159">
      <formula>AND(ISBLANK($B114),NOT(ISBLANK($C114)))</formula>
    </cfRule>
  </conditionalFormatting>
  <conditionalFormatting sqref="K114">
    <cfRule type="expression" priority="162" aboveAverage="0" equalAverage="0" bottom="0" percent="0" rank="0" text="" dxfId="160">
      <formula>AND(NOT(ISBLANK($A114)),NOT(ISBLANK($C114)))</formula>
    </cfRule>
    <cfRule type="expression" priority="163" aboveAverage="0" equalAverage="0" bottom="0" percent="0" rank="0" text="" dxfId="161">
      <formula>AND(ISBLANK($B114),NOT(ISBLANK($C114)))</formula>
    </cfRule>
  </conditionalFormatting>
  <dataValidations count="1">
    <dataValidation allowBlank="true" errorStyle="stop" operator="between" prompt="Este valor não deve ser alterado, altere o custo do insuno." showDropDown="false" showErrorMessage="true" showInputMessage="true" sqref="G109:H110 G115:H115" type="none">
      <formula1>0</formula1>
      <formula2>0</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Service Desk- 400
Analítica Civil&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6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K16" activeCellId="0" sqref="K16"/>
    </sheetView>
  </sheetViews>
  <sheetFormatPr defaultColWidth="9.13671875" defaultRowHeight="11.25" zeroHeight="false" outlineLevelRow="0" outlineLevelCol="0"/>
  <cols>
    <col collapsed="false" customWidth="true" hidden="false" outlineLevel="0" max="1" min="1" style="201" width="7.28"/>
    <col collapsed="false" customWidth="true" hidden="false" outlineLevel="0" max="2" min="2" style="202" width="11.28"/>
    <col collapsed="false" customWidth="true" hidden="false" outlineLevel="0" max="3" min="3" style="203" width="6.41"/>
    <col collapsed="false" customWidth="true" hidden="false" outlineLevel="0" max="4" min="4" style="204" width="50.7"/>
    <col collapsed="false" customWidth="true" hidden="false" outlineLevel="0" max="5" min="5" style="201" width="4.56"/>
    <col collapsed="false" customWidth="true" hidden="false" outlineLevel="0" max="6" min="6" style="205" width="4.41"/>
    <col collapsed="false" customWidth="true" hidden="false" outlineLevel="0" max="7" min="7" style="206" width="6.56"/>
    <col collapsed="false" customWidth="true" hidden="false" outlineLevel="0" max="8" min="8" style="205" width="7.42"/>
    <col collapsed="false" customWidth="true" hidden="false" outlineLevel="0" max="9" min="9" style="205" width="7.85"/>
    <col collapsed="false" customWidth="true" hidden="false" outlineLevel="0" max="10" min="10" style="205" width="9.56"/>
    <col collapsed="false" customWidth="true" hidden="false" outlineLevel="0" max="11" min="11" style="205" width="7.85"/>
    <col collapsed="false" customWidth="true" hidden="false" outlineLevel="0" max="14" min="12" style="205" width="9.56"/>
    <col collapsed="false" customWidth="true" hidden="false" outlineLevel="0" max="15" min="15" style="205" width="8.7"/>
    <col collapsed="false" customWidth="true" hidden="false" outlineLevel="0" max="16" min="16" style="205" width="9.56"/>
    <col collapsed="false" customWidth="true" hidden="false" outlineLevel="0" max="17" min="17" style="205" width="4.7"/>
    <col collapsed="false" customWidth="true" hidden="false" outlineLevel="0" max="20" min="18" style="205" width="9.7"/>
    <col collapsed="false" customWidth="true" hidden="false" outlineLevel="0" max="21" min="21" style="205" width="3.42"/>
    <col collapsed="false" customWidth="true" hidden="false" outlineLevel="0" max="24" min="22" style="205" width="9.7"/>
    <col collapsed="false" customWidth="false" hidden="false" outlineLevel="0" max="257" min="25" style="205" width="9.14"/>
  </cols>
  <sheetData>
    <row r="1" customFormat="false" ht="15.75" hidden="false" customHeight="false" outlineLevel="0" collapsed="false">
      <c r="A1" s="207" t="s">
        <v>313</v>
      </c>
      <c r="B1" s="207"/>
      <c r="C1" s="207"/>
      <c r="D1" s="207"/>
      <c r="E1" s="207"/>
      <c r="F1" s="207"/>
      <c r="G1" s="207"/>
      <c r="H1" s="207"/>
      <c r="I1" s="207"/>
      <c r="J1" s="207"/>
      <c r="K1" s="207"/>
      <c r="L1" s="207"/>
      <c r="M1" s="207"/>
      <c r="N1" s="207"/>
      <c r="O1" s="207"/>
      <c r="P1" s="207"/>
      <c r="Q1" s="208"/>
      <c r="R1" s="208"/>
      <c r="S1" s="208"/>
      <c r="T1" s="208"/>
      <c r="U1" s="208"/>
      <c r="V1" s="208"/>
      <c r="W1" s="208"/>
      <c r="X1" s="208"/>
      <c r="Y1" s="208"/>
      <c r="Z1" s="208"/>
      <c r="AA1" s="208"/>
      <c r="AB1" s="208"/>
      <c r="AC1" s="208"/>
      <c r="AD1" s="208"/>
      <c r="AE1" s="208"/>
      <c r="AF1" s="208"/>
      <c r="AG1" s="208"/>
      <c r="AH1" s="208"/>
      <c r="AI1" s="208"/>
      <c r="AJ1" s="208"/>
      <c r="AK1" s="208"/>
      <c r="AL1" s="208"/>
      <c r="AM1" s="208"/>
      <c r="AN1" s="208"/>
      <c r="AO1" s="208"/>
      <c r="AP1" s="208"/>
      <c r="AQ1" s="208"/>
      <c r="AR1" s="208"/>
      <c r="AS1" s="208"/>
      <c r="AT1" s="208"/>
      <c r="AU1" s="208"/>
      <c r="AV1" s="208"/>
      <c r="AW1" s="208"/>
      <c r="AX1" s="208"/>
      <c r="AY1" s="208"/>
      <c r="AZ1" s="208"/>
      <c r="BA1" s="208"/>
      <c r="BB1" s="208"/>
      <c r="BC1" s="208"/>
      <c r="BD1" s="208"/>
      <c r="BE1" s="208"/>
      <c r="BF1" s="208"/>
      <c r="BG1" s="208"/>
      <c r="BH1" s="208"/>
      <c r="BI1" s="208"/>
      <c r="BJ1" s="208"/>
      <c r="BK1" s="208"/>
      <c r="BL1" s="208"/>
      <c r="BM1" s="208"/>
      <c r="BN1" s="208"/>
      <c r="BO1" s="208"/>
      <c r="BP1" s="208"/>
      <c r="BQ1" s="208"/>
      <c r="BR1" s="208"/>
      <c r="BS1" s="208"/>
      <c r="BT1" s="208"/>
      <c r="BU1" s="208"/>
      <c r="BV1" s="208"/>
      <c r="BW1" s="208"/>
      <c r="BX1" s="208"/>
      <c r="BY1" s="208"/>
      <c r="BZ1" s="208"/>
      <c r="CA1" s="208"/>
      <c r="CB1" s="208"/>
      <c r="CC1" s="208"/>
      <c r="CD1" s="208"/>
      <c r="CE1" s="208"/>
      <c r="CF1" s="208"/>
      <c r="CG1" s="208"/>
      <c r="CH1" s="208"/>
      <c r="CI1" s="208"/>
      <c r="CJ1" s="208"/>
      <c r="CK1" s="208"/>
      <c r="CL1" s="208"/>
      <c r="CM1" s="208"/>
      <c r="CN1" s="208"/>
      <c r="CO1" s="208"/>
      <c r="CP1" s="208"/>
      <c r="CQ1" s="208"/>
      <c r="CR1" s="208"/>
      <c r="CS1" s="208"/>
      <c r="CT1" s="208"/>
      <c r="CU1" s="208"/>
      <c r="CV1" s="208"/>
      <c r="CW1" s="208"/>
      <c r="CX1" s="208"/>
      <c r="CY1" s="208"/>
      <c r="CZ1" s="208"/>
      <c r="DA1" s="208"/>
      <c r="DB1" s="208"/>
      <c r="DC1" s="208"/>
      <c r="DD1" s="208"/>
      <c r="DE1" s="208"/>
      <c r="DF1" s="208"/>
      <c r="DG1" s="208"/>
      <c r="DH1" s="208"/>
      <c r="DI1" s="208"/>
      <c r="DJ1" s="208"/>
      <c r="DK1" s="208"/>
      <c r="DL1" s="208"/>
      <c r="DM1" s="208"/>
      <c r="DN1" s="208"/>
      <c r="DO1" s="208"/>
      <c r="DP1" s="208"/>
      <c r="DQ1" s="208"/>
      <c r="DR1" s="208"/>
      <c r="DS1" s="208"/>
      <c r="DT1" s="208"/>
      <c r="DU1" s="208"/>
      <c r="DV1" s="208"/>
      <c r="DW1" s="208"/>
      <c r="DX1" s="208"/>
      <c r="DY1" s="208"/>
      <c r="DZ1" s="208"/>
      <c r="EA1" s="208"/>
      <c r="EB1" s="208"/>
      <c r="EC1" s="208"/>
      <c r="ED1" s="208"/>
      <c r="EE1" s="208"/>
      <c r="EF1" s="208"/>
      <c r="EG1" s="208"/>
      <c r="EH1" s="208"/>
      <c r="EI1" s="208"/>
      <c r="EJ1" s="208"/>
      <c r="EK1" s="208"/>
      <c r="EL1" s="208"/>
      <c r="EM1" s="208"/>
      <c r="EN1" s="208"/>
      <c r="EO1" s="208"/>
      <c r="EP1" s="208"/>
      <c r="EQ1" s="208"/>
      <c r="ER1" s="208"/>
      <c r="ES1" s="208"/>
      <c r="ET1" s="208"/>
      <c r="EU1" s="208"/>
      <c r="EV1" s="208"/>
      <c r="EW1" s="208"/>
      <c r="EX1" s="208"/>
      <c r="EY1" s="208"/>
      <c r="EZ1" s="208"/>
      <c r="FA1" s="208"/>
      <c r="FB1" s="208"/>
      <c r="FC1" s="208"/>
      <c r="FD1" s="208"/>
      <c r="FE1" s="208"/>
      <c r="FF1" s="208"/>
      <c r="FG1" s="208"/>
      <c r="FH1" s="208"/>
      <c r="FI1" s="208"/>
      <c r="FJ1" s="208"/>
      <c r="FK1" s="208"/>
      <c r="FL1" s="208"/>
      <c r="FM1" s="208"/>
      <c r="FN1" s="208"/>
      <c r="FO1" s="208"/>
      <c r="FP1" s="208"/>
      <c r="FQ1" s="208"/>
      <c r="FR1" s="208"/>
      <c r="FS1" s="208"/>
      <c r="FT1" s="208"/>
      <c r="FU1" s="208"/>
      <c r="FV1" s="208"/>
      <c r="FW1" s="208"/>
      <c r="FX1" s="208"/>
      <c r="FY1" s="208"/>
      <c r="FZ1" s="208"/>
      <c r="GA1" s="208"/>
      <c r="GB1" s="208"/>
      <c r="GC1" s="208"/>
      <c r="GD1" s="208"/>
      <c r="GE1" s="208"/>
      <c r="GF1" s="208"/>
      <c r="GG1" s="208"/>
      <c r="GH1" s="208"/>
      <c r="GI1" s="208"/>
      <c r="GJ1" s="208"/>
      <c r="GK1" s="208"/>
      <c r="GL1" s="208"/>
      <c r="GM1" s="208"/>
      <c r="GN1" s="208"/>
      <c r="GO1" s="208"/>
      <c r="GP1" s="208"/>
      <c r="GQ1" s="208"/>
      <c r="GR1" s="208"/>
      <c r="GS1" s="208"/>
      <c r="GT1" s="208"/>
      <c r="GU1" s="208"/>
      <c r="GV1" s="208"/>
      <c r="GW1" s="208"/>
      <c r="GX1" s="208"/>
      <c r="GY1" s="208"/>
      <c r="GZ1" s="208"/>
      <c r="HA1" s="208"/>
      <c r="HB1" s="208"/>
      <c r="HC1" s="208"/>
      <c r="HD1" s="208"/>
      <c r="HE1" s="208"/>
      <c r="HF1" s="208"/>
      <c r="HG1" s="208"/>
      <c r="HH1" s="208"/>
      <c r="HI1" s="208"/>
      <c r="HJ1" s="208"/>
      <c r="HK1" s="208"/>
      <c r="HL1" s="208"/>
      <c r="HM1" s="208"/>
      <c r="HN1" s="208"/>
      <c r="HO1" s="208"/>
      <c r="HP1" s="208"/>
      <c r="HQ1" s="208"/>
      <c r="HR1" s="208"/>
      <c r="HS1" s="208"/>
      <c r="HT1" s="208"/>
      <c r="HU1" s="208"/>
      <c r="HV1" s="208"/>
      <c r="HW1" s="208"/>
      <c r="HX1" s="208"/>
      <c r="HY1" s="208"/>
      <c r="HZ1" s="208"/>
      <c r="IA1" s="208"/>
      <c r="IB1" s="208"/>
      <c r="IC1" s="208"/>
      <c r="ID1" s="208"/>
      <c r="IE1" s="208"/>
      <c r="IF1" s="208"/>
      <c r="IG1" s="208"/>
      <c r="IH1" s="208"/>
      <c r="II1" s="208"/>
      <c r="IJ1" s="208"/>
      <c r="IK1" s="208"/>
      <c r="IL1" s="208"/>
      <c r="IM1" s="208"/>
      <c r="IN1" s="208"/>
      <c r="IO1" s="208"/>
      <c r="IP1" s="208"/>
      <c r="IQ1" s="208"/>
      <c r="IR1" s="208"/>
      <c r="IS1" s="208"/>
      <c r="IT1" s="208"/>
      <c r="IU1" s="208"/>
      <c r="IV1" s="208"/>
    </row>
    <row r="2" customFormat="false" ht="15.75" hidden="false" customHeight="true" outlineLevel="0" collapsed="false">
      <c r="A2" s="209" t="s">
        <v>314</v>
      </c>
      <c r="B2" s="209"/>
      <c r="C2" s="209"/>
      <c r="D2" s="209"/>
      <c r="E2" s="209"/>
      <c r="F2" s="209"/>
      <c r="G2" s="209"/>
      <c r="H2" s="209"/>
      <c r="I2" s="209"/>
      <c r="J2" s="209"/>
      <c r="K2" s="209"/>
      <c r="L2" s="209"/>
      <c r="M2" s="209"/>
      <c r="N2" s="209"/>
      <c r="O2" s="209"/>
      <c r="P2" s="209"/>
      <c r="Q2" s="208"/>
      <c r="R2" s="210" t="s">
        <v>315</v>
      </c>
      <c r="S2" s="210"/>
      <c r="T2" s="210"/>
      <c r="U2" s="208"/>
      <c r="V2" s="210" t="s">
        <v>316</v>
      </c>
      <c r="W2" s="210"/>
      <c r="X2" s="210"/>
      <c r="Y2" s="208"/>
      <c r="Z2" s="208"/>
      <c r="AA2" s="208"/>
      <c r="AB2" s="208"/>
      <c r="AC2" s="208"/>
      <c r="AD2" s="208"/>
      <c r="AE2" s="208"/>
      <c r="AF2" s="208"/>
      <c r="AG2" s="208"/>
      <c r="AH2" s="208"/>
      <c r="AI2" s="208"/>
      <c r="AJ2" s="208"/>
      <c r="AK2" s="208"/>
      <c r="AL2" s="208"/>
      <c r="AM2" s="208"/>
      <c r="AN2" s="208"/>
      <c r="AO2" s="208"/>
      <c r="AP2" s="208"/>
      <c r="AQ2" s="208"/>
      <c r="AR2" s="208"/>
      <c r="AS2" s="208"/>
      <c r="AT2" s="208"/>
      <c r="AU2" s="208"/>
      <c r="AV2" s="208"/>
      <c r="AW2" s="208"/>
      <c r="AX2" s="208"/>
      <c r="AY2" s="208"/>
      <c r="AZ2" s="208"/>
      <c r="BA2" s="208"/>
      <c r="BB2" s="208"/>
      <c r="BC2" s="208"/>
      <c r="BD2" s="208"/>
      <c r="BE2" s="208"/>
      <c r="BF2" s="208"/>
      <c r="BG2" s="208"/>
      <c r="BH2" s="208"/>
      <c r="BI2" s="208"/>
      <c r="BJ2" s="208"/>
      <c r="BK2" s="208"/>
      <c r="BL2" s="208"/>
      <c r="BM2" s="208"/>
      <c r="BN2" s="208"/>
      <c r="BO2" s="208"/>
      <c r="BP2" s="208"/>
      <c r="BQ2" s="208"/>
      <c r="BR2" s="208"/>
      <c r="BS2" s="208"/>
      <c r="BT2" s="208"/>
      <c r="BU2" s="208"/>
      <c r="BV2" s="208"/>
      <c r="BW2" s="208"/>
      <c r="BX2" s="208"/>
      <c r="BY2" s="208"/>
      <c r="BZ2" s="208"/>
      <c r="CA2" s="208"/>
      <c r="CB2" s="208"/>
      <c r="CC2" s="208"/>
      <c r="CD2" s="208"/>
      <c r="CE2" s="208"/>
      <c r="CF2" s="208"/>
      <c r="CG2" s="208"/>
      <c r="CH2" s="208"/>
      <c r="CI2" s="208"/>
      <c r="CJ2" s="208"/>
      <c r="CK2" s="208"/>
      <c r="CL2" s="208"/>
      <c r="CM2" s="208"/>
      <c r="CN2" s="208"/>
      <c r="CO2" s="208"/>
      <c r="CP2" s="208"/>
      <c r="CQ2" s="208"/>
      <c r="CR2" s="208"/>
      <c r="CS2" s="208"/>
      <c r="CT2" s="208"/>
      <c r="CU2" s="208"/>
      <c r="CV2" s="208"/>
      <c r="CW2" s="208"/>
      <c r="CX2" s="208"/>
      <c r="CY2" s="208"/>
      <c r="CZ2" s="208"/>
      <c r="DA2" s="208"/>
      <c r="DB2" s="208"/>
      <c r="DC2" s="208"/>
      <c r="DD2" s="208"/>
      <c r="DE2" s="208"/>
      <c r="DF2" s="208"/>
      <c r="DG2" s="208"/>
      <c r="DH2" s="208"/>
      <c r="DI2" s="208"/>
      <c r="DJ2" s="208"/>
      <c r="DK2" s="208"/>
      <c r="DL2" s="208"/>
      <c r="DM2" s="208"/>
      <c r="DN2" s="208"/>
      <c r="DO2" s="208"/>
      <c r="DP2" s="208"/>
      <c r="DQ2" s="208"/>
      <c r="DR2" s="208"/>
      <c r="DS2" s="208"/>
      <c r="DT2" s="208"/>
      <c r="DU2" s="208"/>
      <c r="DV2" s="208"/>
      <c r="DW2" s="208"/>
      <c r="DX2" s="208"/>
      <c r="DY2" s="208"/>
      <c r="DZ2" s="208"/>
      <c r="EA2" s="208"/>
      <c r="EB2" s="208"/>
      <c r="EC2" s="208"/>
      <c r="ED2" s="208"/>
      <c r="EE2" s="208"/>
      <c r="EF2" s="208"/>
      <c r="EG2" s="208"/>
      <c r="EH2" s="208"/>
      <c r="EI2" s="208"/>
      <c r="EJ2" s="208"/>
      <c r="EK2" s="208"/>
      <c r="EL2" s="208"/>
      <c r="EM2" s="208"/>
      <c r="EN2" s="208"/>
      <c r="EO2" s="208"/>
      <c r="EP2" s="208"/>
      <c r="EQ2" s="208"/>
      <c r="ER2" s="208"/>
      <c r="ES2" s="208"/>
      <c r="ET2" s="208"/>
      <c r="EU2" s="208"/>
      <c r="EV2" s="208"/>
      <c r="EW2" s="208"/>
      <c r="EX2" s="208"/>
      <c r="EY2" s="208"/>
      <c r="EZ2" s="208"/>
      <c r="FA2" s="208"/>
      <c r="FB2" s="208"/>
      <c r="FC2" s="208"/>
      <c r="FD2" s="208"/>
      <c r="FE2" s="208"/>
      <c r="FF2" s="208"/>
      <c r="FG2" s="208"/>
      <c r="FH2" s="208"/>
      <c r="FI2" s="208"/>
      <c r="FJ2" s="208"/>
      <c r="FK2" s="208"/>
      <c r="FL2" s="208"/>
      <c r="FM2" s="208"/>
      <c r="FN2" s="208"/>
      <c r="FO2" s="208"/>
      <c r="FP2" s="208"/>
      <c r="FQ2" s="208"/>
      <c r="FR2" s="208"/>
      <c r="FS2" s="208"/>
      <c r="FT2" s="208"/>
      <c r="FU2" s="208"/>
      <c r="FV2" s="208"/>
      <c r="FW2" s="208"/>
      <c r="FX2" s="208"/>
      <c r="FY2" s="208"/>
      <c r="FZ2" s="208"/>
      <c r="GA2" s="208"/>
      <c r="GB2" s="208"/>
      <c r="GC2" s="208"/>
      <c r="GD2" s="208"/>
      <c r="GE2" s="208"/>
      <c r="GF2" s="208"/>
      <c r="GG2" s="208"/>
      <c r="GH2" s="208"/>
      <c r="GI2" s="208"/>
      <c r="GJ2" s="208"/>
      <c r="GK2" s="208"/>
      <c r="GL2" s="208"/>
      <c r="GM2" s="208"/>
      <c r="GN2" s="208"/>
      <c r="GO2" s="208"/>
      <c r="GP2" s="208"/>
      <c r="GQ2" s="208"/>
      <c r="GR2" s="208"/>
      <c r="GS2" s="208"/>
      <c r="GT2" s="208"/>
      <c r="GU2" s="208"/>
      <c r="GV2" s="208"/>
      <c r="GW2" s="208"/>
      <c r="GX2" s="208"/>
      <c r="GY2" s="208"/>
      <c r="GZ2" s="208"/>
      <c r="HA2" s="208"/>
      <c r="HB2" s="208"/>
      <c r="HC2" s="208"/>
      <c r="HD2" s="208"/>
      <c r="HE2" s="208"/>
      <c r="HF2" s="208"/>
      <c r="HG2" s="208"/>
      <c r="HH2" s="208"/>
      <c r="HI2" s="208"/>
      <c r="HJ2" s="208"/>
      <c r="HK2" s="208"/>
      <c r="HL2" s="208"/>
      <c r="HM2" s="208"/>
      <c r="HN2" s="208"/>
      <c r="HO2" s="208"/>
      <c r="HP2" s="208"/>
      <c r="HQ2" s="208"/>
      <c r="HR2" s="208"/>
      <c r="HS2" s="208"/>
      <c r="HT2" s="208"/>
      <c r="HU2" s="208"/>
      <c r="HV2" s="208"/>
      <c r="HW2" s="208"/>
      <c r="HX2" s="208"/>
      <c r="HY2" s="208"/>
      <c r="HZ2" s="208"/>
      <c r="IA2" s="208"/>
      <c r="IB2" s="208"/>
      <c r="IC2" s="208"/>
      <c r="ID2" s="208"/>
      <c r="IE2" s="208"/>
      <c r="IF2" s="208"/>
      <c r="IG2" s="208"/>
      <c r="IH2" s="208"/>
      <c r="II2" s="208"/>
      <c r="IJ2" s="208"/>
      <c r="IK2" s="208"/>
      <c r="IL2" s="208"/>
      <c r="IM2" s="208"/>
      <c r="IN2" s="208"/>
      <c r="IO2" s="208"/>
      <c r="IP2" s="208"/>
      <c r="IQ2" s="208"/>
      <c r="IR2" s="208"/>
      <c r="IS2" s="208"/>
      <c r="IT2" s="208"/>
      <c r="IU2" s="208"/>
      <c r="IV2" s="208"/>
    </row>
    <row r="3" customFormat="false" ht="15.75" hidden="false" customHeight="false" outlineLevel="0" collapsed="false">
      <c r="A3" s="209" t="s">
        <v>317</v>
      </c>
      <c r="B3" s="209"/>
      <c r="C3" s="209"/>
      <c r="D3" s="209"/>
      <c r="E3" s="209"/>
      <c r="F3" s="209"/>
      <c r="G3" s="209"/>
      <c r="H3" s="209"/>
      <c r="I3" s="209"/>
      <c r="J3" s="209"/>
      <c r="K3" s="209"/>
      <c r="L3" s="209"/>
      <c r="M3" s="209"/>
      <c r="N3" s="209"/>
      <c r="O3" s="209"/>
      <c r="P3" s="209"/>
      <c r="Q3" s="208"/>
      <c r="R3" s="211" t="s">
        <v>48</v>
      </c>
      <c r="S3" s="212" t="n">
        <f aca="false">COUNTIF($A$10:$A$501,R3)</f>
        <v>191</v>
      </c>
      <c r="T3" s="213" t="n">
        <f aca="false">S3/$S$6</f>
        <v>0.487244897959184</v>
      </c>
      <c r="U3" s="208"/>
      <c r="V3" s="211" t="s">
        <v>48</v>
      </c>
      <c r="W3" s="214" t="n">
        <f aca="false">R565</f>
        <v>109392.505066</v>
      </c>
      <c r="X3" s="213" t="n">
        <f aca="false">W3/$W$6</f>
        <v>0.534499961389485</v>
      </c>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c r="IV3" s="208"/>
    </row>
    <row r="4" customFormat="false" ht="11.25" hidden="false" customHeight="false" outlineLevel="0" collapsed="false">
      <c r="A4" s="215" t="s">
        <v>20</v>
      </c>
      <c r="B4" s="216" t="s">
        <v>318</v>
      </c>
      <c r="C4" s="216"/>
      <c r="D4" s="216"/>
      <c r="E4" s="216"/>
      <c r="F4" s="216"/>
      <c r="G4" s="216"/>
      <c r="H4" s="216"/>
      <c r="I4" s="216"/>
      <c r="J4" s="216"/>
      <c r="K4" s="216"/>
      <c r="L4" s="216"/>
      <c r="M4" s="216"/>
      <c r="N4" s="216"/>
      <c r="O4" s="217" t="s">
        <v>319</v>
      </c>
      <c r="P4" s="218" t="n">
        <v>0.2766</v>
      </c>
      <c r="R4" s="219" t="s">
        <v>49</v>
      </c>
      <c r="S4" s="212" t="n">
        <f aca="false">COUNTIF($A$10:$A$501,R4)</f>
        <v>179</v>
      </c>
      <c r="T4" s="213" t="n">
        <f aca="false">S4/$S$6</f>
        <v>0.456632653061224</v>
      </c>
      <c r="V4" s="219" t="s">
        <v>49</v>
      </c>
      <c r="W4" s="214" t="n">
        <f aca="false">S565</f>
        <v>73626.743294</v>
      </c>
      <c r="X4" s="213" t="n">
        <f aca="false">W4/$W$6</f>
        <v>0.35974577439408</v>
      </c>
    </row>
    <row r="5" customFormat="false" ht="11.25" hidden="false" customHeight="false" outlineLevel="0" collapsed="false">
      <c r="A5" s="220" t="s">
        <v>29</v>
      </c>
      <c r="B5" s="221" t="s">
        <v>320</v>
      </c>
      <c r="C5" s="221"/>
      <c r="D5" s="221"/>
      <c r="E5" s="221"/>
      <c r="F5" s="221"/>
      <c r="G5" s="221"/>
      <c r="H5" s="221"/>
      <c r="I5" s="221"/>
      <c r="J5" s="221"/>
      <c r="K5" s="221"/>
      <c r="L5" s="221"/>
      <c r="M5" s="221"/>
      <c r="N5" s="221"/>
      <c r="O5" s="222" t="s">
        <v>321</v>
      </c>
      <c r="P5" s="223"/>
      <c r="R5" s="219" t="s">
        <v>50</v>
      </c>
      <c r="S5" s="212" t="n">
        <f aca="false">COUNTIF($A$10:$A$501,R5)</f>
        <v>22</v>
      </c>
      <c r="T5" s="213" t="n">
        <f aca="false">S5/$S$6</f>
        <v>0.0561224489795918</v>
      </c>
      <c r="V5" s="219" t="s">
        <v>50</v>
      </c>
      <c r="W5" s="214" t="n">
        <f aca="false">T565</f>
        <v>21644.012572</v>
      </c>
      <c r="X5" s="213" t="n">
        <f aca="false">W5/$W$6</f>
        <v>0.105754264216435</v>
      </c>
    </row>
    <row r="6" customFormat="false" ht="11.25" hidden="false" customHeight="false" outlineLevel="0" collapsed="false">
      <c r="A6" s="224" t="s">
        <v>33</v>
      </c>
      <c r="B6" s="225" t="s">
        <v>322</v>
      </c>
      <c r="C6" s="226"/>
      <c r="D6" s="227"/>
      <c r="E6" s="227"/>
      <c r="F6" s="227"/>
      <c r="G6" s="228"/>
      <c r="H6" s="227"/>
      <c r="I6" s="227"/>
      <c r="J6" s="227"/>
      <c r="K6" s="227"/>
      <c r="L6" s="227"/>
      <c r="M6" s="229" t="s">
        <v>323</v>
      </c>
      <c r="N6" s="229"/>
      <c r="O6" s="229"/>
      <c r="P6" s="229"/>
      <c r="R6" s="230" t="s">
        <v>15</v>
      </c>
      <c r="S6" s="231" t="n">
        <f aca="false">SUM(S3:S5)</f>
        <v>392</v>
      </c>
      <c r="T6" s="232" t="n">
        <f aca="false">S6/$S$6</f>
        <v>1</v>
      </c>
      <c r="V6" s="230" t="s">
        <v>15</v>
      </c>
      <c r="W6" s="233" t="n">
        <f aca="false">SUM(W3:W5)</f>
        <v>204663.260932</v>
      </c>
      <c r="X6" s="232" t="n">
        <f aca="false">W6/$W$6</f>
        <v>1</v>
      </c>
    </row>
    <row r="8" customFormat="false" ht="11.25" hidden="false" customHeight="true" outlineLevel="0" collapsed="false">
      <c r="A8" s="234" t="s">
        <v>324</v>
      </c>
      <c r="B8" s="235" t="s">
        <v>325</v>
      </c>
      <c r="C8" s="236" t="s">
        <v>326</v>
      </c>
      <c r="D8" s="236" t="s">
        <v>327</v>
      </c>
      <c r="E8" s="236" t="s">
        <v>328</v>
      </c>
      <c r="F8" s="236" t="s">
        <v>329</v>
      </c>
      <c r="G8" s="237" t="s">
        <v>330</v>
      </c>
      <c r="H8" s="236" t="s">
        <v>331</v>
      </c>
      <c r="I8" s="236" t="s">
        <v>332</v>
      </c>
      <c r="J8" s="236"/>
      <c r="K8" s="236"/>
      <c r="L8" s="236" t="s">
        <v>333</v>
      </c>
      <c r="M8" s="236"/>
      <c r="N8" s="236"/>
      <c r="O8" s="236" t="s">
        <v>319</v>
      </c>
      <c r="P8" s="238" t="s">
        <v>334</v>
      </c>
      <c r="Q8" s="204"/>
      <c r="R8" s="234" t="s">
        <v>48</v>
      </c>
      <c r="S8" s="236" t="s">
        <v>49</v>
      </c>
      <c r="T8" s="238" t="s">
        <v>50</v>
      </c>
      <c r="U8" s="204"/>
      <c r="V8" s="204"/>
      <c r="W8" s="204"/>
      <c r="X8" s="204"/>
      <c r="Y8" s="204"/>
      <c r="Z8" s="204"/>
      <c r="AA8" s="204"/>
      <c r="AB8" s="204"/>
      <c r="AC8" s="204"/>
      <c r="AD8" s="204"/>
      <c r="AE8" s="204"/>
      <c r="AF8" s="204"/>
      <c r="AG8" s="204"/>
      <c r="AH8" s="204"/>
      <c r="AI8" s="204"/>
      <c r="AJ8" s="204"/>
      <c r="AK8" s="204"/>
      <c r="AL8" s="204"/>
      <c r="AM8" s="204"/>
      <c r="AN8" s="204"/>
      <c r="AO8" s="204"/>
      <c r="AP8" s="204"/>
      <c r="AQ8" s="204"/>
      <c r="AR8" s="204"/>
      <c r="AS8" s="204"/>
      <c r="AT8" s="204"/>
      <c r="AU8" s="204"/>
      <c r="AV8" s="204"/>
      <c r="AW8" s="204"/>
      <c r="AX8" s="204"/>
      <c r="AY8" s="204"/>
      <c r="AZ8" s="204"/>
      <c r="BA8" s="204"/>
      <c r="BB8" s="204"/>
      <c r="BC8" s="204"/>
      <c r="BD8" s="204"/>
      <c r="BE8" s="204"/>
      <c r="BF8" s="204"/>
      <c r="BG8" s="204"/>
      <c r="BH8" s="204"/>
      <c r="BI8" s="204"/>
      <c r="BJ8" s="204"/>
      <c r="BK8" s="204"/>
      <c r="BL8" s="204"/>
      <c r="BM8" s="204"/>
      <c r="BN8" s="204"/>
      <c r="BO8" s="204"/>
      <c r="BP8" s="204"/>
      <c r="BQ8" s="204"/>
      <c r="BR8" s="204"/>
      <c r="BS8" s="204"/>
      <c r="BT8" s="204"/>
      <c r="BU8" s="204"/>
      <c r="BV8" s="204"/>
      <c r="BW8" s="204"/>
      <c r="BX8" s="204"/>
      <c r="BY8" s="204"/>
      <c r="BZ8" s="204"/>
      <c r="CA8" s="204"/>
      <c r="CB8" s="204"/>
      <c r="CC8" s="204"/>
      <c r="CD8" s="204"/>
      <c r="CE8" s="204"/>
      <c r="CF8" s="204"/>
      <c r="CG8" s="204"/>
      <c r="CH8" s="204"/>
      <c r="CI8" s="204"/>
      <c r="CJ8" s="204"/>
      <c r="CK8" s="204"/>
      <c r="CL8" s="204"/>
      <c r="CM8" s="204"/>
      <c r="CN8" s="204"/>
      <c r="CO8" s="204"/>
      <c r="CP8" s="204"/>
      <c r="CQ8" s="204"/>
      <c r="CR8" s="204"/>
      <c r="CS8" s="204"/>
      <c r="CT8" s="204"/>
      <c r="CU8" s="204"/>
      <c r="CV8" s="204"/>
      <c r="CW8" s="204"/>
      <c r="CX8" s="204"/>
      <c r="CY8" s="204"/>
      <c r="CZ8" s="204"/>
      <c r="DA8" s="204"/>
      <c r="DB8" s="204"/>
      <c r="DC8" s="204"/>
      <c r="DD8" s="204"/>
      <c r="DE8" s="204"/>
      <c r="DF8" s="204"/>
      <c r="DG8" s="204"/>
      <c r="DH8" s="204"/>
      <c r="DI8" s="204"/>
      <c r="DJ8" s="204"/>
      <c r="DK8" s="204"/>
      <c r="DL8" s="204"/>
      <c r="DM8" s="204"/>
      <c r="DN8" s="204"/>
      <c r="DO8" s="204"/>
      <c r="DP8" s="204"/>
      <c r="DQ8" s="204"/>
      <c r="DR8" s="204"/>
      <c r="DS8" s="204"/>
      <c r="DT8" s="204"/>
      <c r="DU8" s="204"/>
      <c r="DV8" s="204"/>
      <c r="DW8" s="204"/>
      <c r="DX8" s="204"/>
      <c r="DY8" s="204"/>
      <c r="DZ8" s="204"/>
      <c r="EA8" s="204"/>
      <c r="EB8" s="204"/>
      <c r="EC8" s="204"/>
      <c r="ED8" s="204"/>
      <c r="EE8" s="204"/>
      <c r="EF8" s="204"/>
      <c r="EG8" s="204"/>
      <c r="EH8" s="204"/>
      <c r="EI8" s="204"/>
      <c r="EJ8" s="204"/>
      <c r="EK8" s="204"/>
      <c r="EL8" s="204"/>
      <c r="EM8" s="204"/>
      <c r="EN8" s="204"/>
      <c r="EO8" s="204"/>
      <c r="EP8" s="204"/>
      <c r="EQ8" s="204"/>
      <c r="ER8" s="204"/>
      <c r="ES8" s="204"/>
      <c r="ET8" s="204"/>
      <c r="EU8" s="204"/>
      <c r="EV8" s="204"/>
      <c r="EW8" s="204"/>
      <c r="EX8" s="204"/>
      <c r="EY8" s="204"/>
      <c r="EZ8" s="204"/>
      <c r="FA8" s="204"/>
      <c r="FB8" s="204"/>
      <c r="FC8" s="204"/>
      <c r="FD8" s="204"/>
      <c r="FE8" s="204"/>
      <c r="FF8" s="204"/>
      <c r="FG8" s="204"/>
      <c r="FH8" s="204"/>
      <c r="FI8" s="204"/>
      <c r="FJ8" s="204"/>
      <c r="FK8" s="204"/>
      <c r="FL8" s="204"/>
      <c r="FM8" s="204"/>
      <c r="FN8" s="204"/>
      <c r="FO8" s="204"/>
      <c r="FP8" s="204"/>
      <c r="FQ8" s="204"/>
      <c r="FR8" s="204"/>
      <c r="FS8" s="204"/>
      <c r="FT8" s="204"/>
      <c r="FU8" s="204"/>
      <c r="FV8" s="204"/>
      <c r="FW8" s="204"/>
      <c r="FX8" s="204"/>
      <c r="FY8" s="204"/>
      <c r="FZ8" s="204"/>
      <c r="GA8" s="204"/>
      <c r="GB8" s="204"/>
      <c r="GC8" s="204"/>
      <c r="GD8" s="204"/>
      <c r="GE8" s="204"/>
      <c r="GF8" s="204"/>
      <c r="GG8" s="204"/>
      <c r="GH8" s="204"/>
      <c r="GI8" s="204"/>
      <c r="GJ8" s="204"/>
      <c r="GK8" s="204"/>
      <c r="GL8" s="204"/>
      <c r="GM8" s="204"/>
      <c r="GN8" s="204"/>
      <c r="GO8" s="204"/>
      <c r="GP8" s="204"/>
      <c r="GQ8" s="204"/>
      <c r="GR8" s="204"/>
      <c r="GS8" s="204"/>
      <c r="GT8" s="204"/>
      <c r="GU8" s="204"/>
      <c r="GV8" s="204"/>
      <c r="GW8" s="204"/>
      <c r="GX8" s="204"/>
      <c r="GY8" s="204"/>
      <c r="GZ8" s="204"/>
      <c r="HA8" s="204"/>
      <c r="HB8" s="204"/>
      <c r="HC8" s="204"/>
      <c r="HD8" s="204"/>
      <c r="HE8" s="204"/>
      <c r="HF8" s="204"/>
      <c r="HG8" s="204"/>
      <c r="HH8" s="204"/>
      <c r="HI8" s="204"/>
      <c r="HJ8" s="204"/>
      <c r="HK8" s="204"/>
      <c r="HL8" s="204"/>
      <c r="HM8" s="204"/>
      <c r="HN8" s="204"/>
      <c r="HO8" s="204"/>
      <c r="HP8" s="204"/>
      <c r="HQ8" s="204"/>
      <c r="HR8" s="204"/>
      <c r="HS8" s="204"/>
      <c r="HT8" s="204"/>
      <c r="HU8" s="204"/>
      <c r="HV8" s="204"/>
      <c r="HW8" s="204"/>
      <c r="HX8" s="204"/>
      <c r="HY8" s="204"/>
      <c r="HZ8" s="204"/>
      <c r="IA8" s="204"/>
      <c r="IB8" s="204"/>
      <c r="IC8" s="204"/>
      <c r="ID8" s="204"/>
      <c r="IE8" s="204"/>
      <c r="IF8" s="204"/>
      <c r="IG8" s="204"/>
      <c r="IH8" s="204"/>
      <c r="II8" s="204"/>
      <c r="IJ8" s="204"/>
      <c r="IK8" s="204"/>
      <c r="IL8" s="204"/>
      <c r="IM8" s="204"/>
      <c r="IN8" s="204"/>
      <c r="IO8" s="204"/>
      <c r="IP8" s="204"/>
      <c r="IQ8" s="204"/>
      <c r="IR8" s="204"/>
      <c r="IS8" s="204"/>
      <c r="IT8" s="204"/>
      <c r="IU8" s="204"/>
      <c r="IV8" s="204"/>
    </row>
    <row r="9" customFormat="false" ht="11.25" hidden="false" customHeight="false" outlineLevel="0" collapsed="false">
      <c r="A9" s="234"/>
      <c r="B9" s="235"/>
      <c r="C9" s="236"/>
      <c r="D9" s="236"/>
      <c r="E9" s="236"/>
      <c r="F9" s="236"/>
      <c r="G9" s="237"/>
      <c r="H9" s="236"/>
      <c r="I9" s="239" t="s">
        <v>335</v>
      </c>
      <c r="J9" s="239" t="s">
        <v>336</v>
      </c>
      <c r="K9" s="239" t="s">
        <v>337</v>
      </c>
      <c r="L9" s="239" t="s">
        <v>335</v>
      </c>
      <c r="M9" s="239" t="s">
        <v>336</v>
      </c>
      <c r="N9" s="239" t="s">
        <v>337</v>
      </c>
      <c r="O9" s="236"/>
      <c r="P9" s="238"/>
      <c r="Q9" s="204"/>
      <c r="R9" s="234" t="s">
        <v>48</v>
      </c>
      <c r="S9" s="236" t="s">
        <v>49</v>
      </c>
      <c r="T9" s="238" t="s">
        <v>50</v>
      </c>
      <c r="U9" s="204"/>
      <c r="V9" s="204"/>
      <c r="W9" s="204"/>
      <c r="X9" s="204"/>
      <c r="Y9" s="204"/>
      <c r="Z9" s="204"/>
      <c r="AA9" s="204"/>
      <c r="AB9" s="204"/>
      <c r="AC9" s="204"/>
      <c r="AD9" s="204"/>
      <c r="AE9" s="204"/>
      <c r="AF9" s="204"/>
      <c r="AG9" s="204"/>
      <c r="AH9" s="204"/>
      <c r="AI9" s="204"/>
      <c r="AJ9" s="204"/>
      <c r="AK9" s="204"/>
      <c r="AL9" s="204"/>
      <c r="AM9" s="204"/>
      <c r="AN9" s="204"/>
      <c r="AO9" s="204"/>
      <c r="AP9" s="204"/>
      <c r="AQ9" s="204"/>
      <c r="AR9" s="204"/>
      <c r="AS9" s="204"/>
      <c r="AT9" s="204"/>
      <c r="AU9" s="204"/>
      <c r="AV9" s="204"/>
      <c r="AW9" s="204"/>
      <c r="AX9" s="204"/>
      <c r="AY9" s="204"/>
      <c r="AZ9" s="204"/>
      <c r="BA9" s="204"/>
      <c r="BB9" s="204"/>
      <c r="BC9" s="204"/>
      <c r="BD9" s="204"/>
      <c r="BE9" s="204"/>
      <c r="BF9" s="204"/>
      <c r="BG9" s="204"/>
      <c r="BH9" s="204"/>
      <c r="BI9" s="204"/>
      <c r="BJ9" s="204"/>
      <c r="BK9" s="204"/>
      <c r="BL9" s="204"/>
      <c r="BM9" s="204"/>
      <c r="BN9" s="204"/>
      <c r="BO9" s="204"/>
      <c r="BP9" s="204"/>
      <c r="BQ9" s="204"/>
      <c r="BR9" s="204"/>
      <c r="BS9" s="204"/>
      <c r="BT9" s="204"/>
      <c r="BU9" s="204"/>
      <c r="BV9" s="204"/>
      <c r="BW9" s="204"/>
      <c r="BX9" s="204"/>
      <c r="BY9" s="204"/>
      <c r="BZ9" s="204"/>
      <c r="CA9" s="204"/>
      <c r="CB9" s="204"/>
      <c r="CC9" s="204"/>
      <c r="CD9" s="204"/>
      <c r="CE9" s="204"/>
      <c r="CF9" s="204"/>
      <c r="CG9" s="204"/>
      <c r="CH9" s="204"/>
      <c r="CI9" s="204"/>
      <c r="CJ9" s="204"/>
      <c r="CK9" s="204"/>
      <c r="CL9" s="204"/>
      <c r="CM9" s="204"/>
      <c r="CN9" s="204"/>
      <c r="CO9" s="204"/>
      <c r="CP9" s="204"/>
      <c r="CQ9" s="204"/>
      <c r="CR9" s="204"/>
      <c r="CS9" s="204"/>
      <c r="CT9" s="204"/>
      <c r="CU9" s="204"/>
      <c r="CV9" s="204"/>
      <c r="CW9" s="204"/>
      <c r="CX9" s="204"/>
      <c r="CY9" s="204"/>
      <c r="CZ9" s="204"/>
      <c r="DA9" s="204"/>
      <c r="DB9" s="204"/>
      <c r="DC9" s="204"/>
      <c r="DD9" s="204"/>
      <c r="DE9" s="204"/>
      <c r="DF9" s="204"/>
      <c r="DG9" s="204"/>
      <c r="DH9" s="204"/>
      <c r="DI9" s="204"/>
      <c r="DJ9" s="204"/>
      <c r="DK9" s="204"/>
      <c r="DL9" s="204"/>
      <c r="DM9" s="204"/>
      <c r="DN9" s="204"/>
      <c r="DO9" s="204"/>
      <c r="DP9" s="204"/>
      <c r="DQ9" s="204"/>
      <c r="DR9" s="204"/>
      <c r="DS9" s="204"/>
      <c r="DT9" s="204"/>
      <c r="DU9" s="204"/>
      <c r="DV9" s="204"/>
      <c r="DW9" s="204"/>
      <c r="DX9" s="204"/>
      <c r="DY9" s="204"/>
      <c r="DZ9" s="204"/>
      <c r="EA9" s="204"/>
      <c r="EB9" s="204"/>
      <c r="EC9" s="204"/>
      <c r="ED9" s="204"/>
      <c r="EE9" s="204"/>
      <c r="EF9" s="204"/>
      <c r="EG9" s="204"/>
      <c r="EH9" s="204"/>
      <c r="EI9" s="204"/>
      <c r="EJ9" s="204"/>
      <c r="EK9" s="204"/>
      <c r="EL9" s="204"/>
      <c r="EM9" s="204"/>
      <c r="EN9" s="204"/>
      <c r="EO9" s="204"/>
      <c r="EP9" s="204"/>
      <c r="EQ9" s="204"/>
      <c r="ER9" s="204"/>
      <c r="ES9" s="204"/>
      <c r="ET9" s="204"/>
      <c r="EU9" s="204"/>
      <c r="EV9" s="204"/>
      <c r="EW9" s="204"/>
      <c r="EX9" s="204"/>
      <c r="EY9" s="204"/>
      <c r="EZ9" s="204"/>
      <c r="FA9" s="204"/>
      <c r="FB9" s="204"/>
      <c r="FC9" s="204"/>
      <c r="FD9" s="204"/>
      <c r="FE9" s="204"/>
      <c r="FF9" s="204"/>
      <c r="FG9" s="204"/>
      <c r="FH9" s="204"/>
      <c r="FI9" s="204"/>
      <c r="FJ9" s="204"/>
      <c r="FK9" s="204"/>
      <c r="FL9" s="204"/>
      <c r="FM9" s="204"/>
      <c r="FN9" s="204"/>
      <c r="FO9" s="204"/>
      <c r="FP9" s="204"/>
      <c r="FQ9" s="204"/>
      <c r="FR9" s="204"/>
      <c r="FS9" s="204"/>
      <c r="FT9" s="204"/>
      <c r="FU9" s="204"/>
      <c r="FV9" s="204"/>
      <c r="FW9" s="204"/>
      <c r="FX9" s="204"/>
      <c r="FY9" s="204"/>
      <c r="FZ9" s="204"/>
      <c r="GA9" s="204"/>
      <c r="GB9" s="204"/>
      <c r="GC9" s="204"/>
      <c r="GD9" s="204"/>
      <c r="GE9" s="204"/>
      <c r="GF9" s="204"/>
      <c r="GG9" s="204"/>
      <c r="GH9" s="204"/>
      <c r="GI9" s="204"/>
      <c r="GJ9" s="204"/>
      <c r="GK9" s="204"/>
      <c r="GL9" s="204"/>
      <c r="GM9" s="204"/>
      <c r="GN9" s="204"/>
      <c r="GO9" s="204"/>
      <c r="GP9" s="204"/>
      <c r="GQ9" s="204"/>
      <c r="GR9" s="204"/>
      <c r="GS9" s="204"/>
      <c r="GT9" s="204"/>
      <c r="GU9" s="204"/>
      <c r="GV9" s="204"/>
      <c r="GW9" s="204"/>
      <c r="GX9" s="204"/>
      <c r="GY9" s="204"/>
      <c r="GZ9" s="204"/>
      <c r="HA9" s="204"/>
      <c r="HB9" s="204"/>
      <c r="HC9" s="204"/>
      <c r="HD9" s="204"/>
      <c r="HE9" s="204"/>
      <c r="HF9" s="204"/>
      <c r="HG9" s="204"/>
      <c r="HH9" s="204"/>
      <c r="HI9" s="204"/>
      <c r="HJ9" s="204"/>
      <c r="HK9" s="204"/>
      <c r="HL9" s="204"/>
      <c r="HM9" s="204"/>
      <c r="HN9" s="204"/>
      <c r="HO9" s="204"/>
      <c r="HP9" s="204"/>
      <c r="HQ9" s="204"/>
      <c r="HR9" s="204"/>
      <c r="HS9" s="204"/>
      <c r="HT9" s="204"/>
      <c r="HU9" s="204"/>
      <c r="HV9" s="204"/>
      <c r="HW9" s="204"/>
      <c r="HX9" s="204"/>
      <c r="HY9" s="204"/>
      <c r="HZ9" s="204"/>
      <c r="IA9" s="204"/>
      <c r="IB9" s="204"/>
      <c r="IC9" s="204"/>
      <c r="ID9" s="204"/>
      <c r="IE9" s="204"/>
      <c r="IF9" s="204"/>
      <c r="IG9" s="204"/>
      <c r="IH9" s="204"/>
      <c r="II9" s="204"/>
      <c r="IJ9" s="204"/>
      <c r="IK9" s="204"/>
      <c r="IL9" s="204"/>
      <c r="IM9" s="204"/>
      <c r="IN9" s="204"/>
      <c r="IO9" s="204"/>
      <c r="IP9" s="204"/>
      <c r="IQ9" s="204"/>
      <c r="IR9" s="204"/>
      <c r="IS9" s="204"/>
      <c r="IT9" s="204"/>
      <c r="IU9" s="204"/>
      <c r="IV9" s="204"/>
    </row>
    <row r="10" customFormat="false" ht="11.25" hidden="false" customHeight="false" outlineLevel="0" collapsed="false">
      <c r="A10" s="219"/>
      <c r="B10" s="240"/>
      <c r="C10" s="241"/>
      <c r="D10" s="242"/>
      <c r="E10" s="241"/>
      <c r="F10" s="243"/>
      <c r="G10" s="244"/>
      <c r="H10" s="243"/>
      <c r="I10" s="244"/>
      <c r="J10" s="244"/>
      <c r="K10" s="244"/>
      <c r="L10" s="244"/>
      <c r="M10" s="244"/>
      <c r="N10" s="244"/>
      <c r="O10" s="244"/>
      <c r="P10" s="245"/>
      <c r="R10" s="246" t="str">
        <f aca="false">IF(AND(OR(A10="Cotação",A10="Estimado"),G10&gt;0,H10&gt;0),H10*K10*(1+$P$4),"")</f>
        <v/>
      </c>
      <c r="S10" s="244" t="str">
        <f aca="false">IF(AND(A10="SINAPI",G10&gt;0,H10&gt;0),H10*K10*(1+$P$4),"")</f>
        <v/>
      </c>
      <c r="T10" s="245" t="str">
        <f aca="false">IF(AND(A10="TCPO",G10&gt;0,H10&gt;0),H10*K10*(1+$P$4),"")</f>
        <v/>
      </c>
    </row>
    <row r="11" customFormat="false" ht="11.25" hidden="false" customHeight="false" outlineLevel="0" collapsed="false">
      <c r="A11" s="219"/>
      <c r="B11" s="240"/>
      <c r="C11" s="241" t="n">
        <v>14</v>
      </c>
      <c r="D11" s="242" t="s">
        <v>13</v>
      </c>
      <c r="E11" s="241"/>
      <c r="F11" s="243"/>
      <c r="G11" s="244"/>
      <c r="H11" s="243"/>
      <c r="I11" s="244"/>
      <c r="J11" s="244"/>
      <c r="K11" s="244"/>
      <c r="L11" s="244" t="n">
        <f aca="false">SUM(L12:L502)/2</f>
        <v>84920.15</v>
      </c>
      <c r="M11" s="244" t="n">
        <f aca="false">SUM(M12:M502)/2</f>
        <v>45721.25</v>
      </c>
      <c r="N11" s="244" t="n">
        <f aca="false">SUM(N12:N502)/2</f>
        <v>130641.4</v>
      </c>
      <c r="O11" s="244" t="n">
        <f aca="false">SUM(O12:O502)/2</f>
        <v>36135.41124</v>
      </c>
      <c r="P11" s="245" t="n">
        <f aca="false">SUM(P12:P502)/2</f>
        <v>166776.81124</v>
      </c>
      <c r="R11" s="246" t="str">
        <f aca="false">IF(AND(OR(A11="Cotação",A11="Estimado"),G11&gt;0,H11&gt;0),H11*K11*(1+$P$4),"")</f>
        <v/>
      </c>
      <c r="S11" s="244" t="str">
        <f aca="false">IF(AND(A11="SINAPI",G11&gt;0,H11&gt;0),H11*K11*(1+$P$4),"")</f>
        <v/>
      </c>
      <c r="T11" s="245" t="str">
        <f aca="false">IF(AND(A11="TCPO",G11&gt;0,H11&gt;0),H11*K11*(1+$P$4),"")</f>
        <v/>
      </c>
    </row>
    <row r="12" customFormat="false" ht="11.25" hidden="false" customHeight="false" outlineLevel="0" collapsed="false">
      <c r="A12" s="219"/>
      <c r="B12" s="240"/>
      <c r="C12" s="241"/>
      <c r="D12" s="242"/>
      <c r="E12" s="241"/>
      <c r="F12" s="243"/>
      <c r="G12" s="244"/>
      <c r="H12" s="243"/>
      <c r="I12" s="244"/>
      <c r="J12" s="244"/>
      <c r="K12" s="244"/>
      <c r="L12" s="244"/>
      <c r="M12" s="244"/>
      <c r="N12" s="244"/>
      <c r="O12" s="244"/>
      <c r="P12" s="245"/>
      <c r="R12" s="246" t="str">
        <f aca="false">IF(AND(OR(A12="Cotação",A12="Estimado"),G12&gt;0,H12&gt;0),H12*K12*(1+$P$4),"")</f>
        <v/>
      </c>
      <c r="S12" s="244" t="str">
        <f aca="false">IF(AND(A12="SINAPI",G12&gt;0,H12&gt;0),H12*K12*(1+$P$4),"")</f>
        <v/>
      </c>
      <c r="T12" s="245" t="str">
        <f aca="false">IF(AND(A12="TCPO",G12&gt;0,H12&gt;0),H12*K12*(1+$P$4),"")</f>
        <v/>
      </c>
    </row>
    <row r="13" customFormat="false" ht="11.25" hidden="false" customHeight="false" outlineLevel="0" collapsed="false">
      <c r="A13" s="219"/>
      <c r="B13" s="240"/>
      <c r="C13" s="241" t="s">
        <v>338</v>
      </c>
      <c r="D13" s="242" t="s">
        <v>339</v>
      </c>
      <c r="E13" s="241"/>
      <c r="F13" s="243"/>
      <c r="G13" s="244"/>
      <c r="H13" s="243"/>
      <c r="I13" s="244"/>
      <c r="J13" s="244"/>
      <c r="K13" s="244"/>
      <c r="L13" s="244" t="n">
        <f aca="false">SUM(L14:L21)</f>
        <v>0</v>
      </c>
      <c r="M13" s="244" t="n">
        <f aca="false">SUM(M14:M21)</f>
        <v>2117.76</v>
      </c>
      <c r="N13" s="244" t="n">
        <f aca="false">SUM(N14:N21)</f>
        <v>2117.76</v>
      </c>
      <c r="O13" s="244" t="n">
        <f aca="false">SUM(O14:O21)</f>
        <v>585.772416</v>
      </c>
      <c r="P13" s="245" t="n">
        <f aca="false">SUM(P14:P21)</f>
        <v>2703.532416</v>
      </c>
      <c r="R13" s="246" t="str">
        <f aca="false">IF(AND(OR(A13="Cotação",A13="Estimado"),G13&gt;0,H13&gt;0),H13*K13*(1+$P$4),"")</f>
        <v/>
      </c>
      <c r="S13" s="244" t="str">
        <f aca="false">IF(AND(A13="SINAPI",G13&gt;0,H13&gt;0),H13*K13*(1+$P$4),"")</f>
        <v/>
      </c>
      <c r="T13" s="245" t="str">
        <f aca="false">IF(AND(A13="TCPO",G13&gt;0,H13&gt;0),H13*K13*(1+$P$4),"")</f>
        <v/>
      </c>
    </row>
    <row r="14" customFormat="false" ht="11.25" hidden="false" customHeight="false" outlineLevel="0" collapsed="false">
      <c r="A14" s="219"/>
      <c r="B14" s="240"/>
      <c r="C14" s="241"/>
      <c r="D14" s="242" t="s">
        <v>340</v>
      </c>
      <c r="E14" s="241"/>
      <c r="F14" s="243"/>
      <c r="G14" s="244"/>
      <c r="H14" s="243"/>
      <c r="I14" s="244"/>
      <c r="J14" s="244"/>
      <c r="K14" s="244"/>
      <c r="L14" s="244"/>
      <c r="M14" s="244"/>
      <c r="N14" s="244"/>
      <c r="O14" s="244"/>
      <c r="P14" s="245"/>
      <c r="R14" s="246" t="str">
        <f aca="false">IF(AND(OR(A14="Cotação",A14="Estimado"),G14&gt;0,H14&gt;0),H14*K14*(1+$P$4),"")</f>
        <v/>
      </c>
      <c r="S14" s="244" t="str">
        <f aca="false">IF(AND(A14="SINAPI",G14&gt;0,H14&gt;0),H14*K14*(1+$P$4),"")</f>
        <v/>
      </c>
      <c r="T14" s="245" t="str">
        <f aca="false">IF(AND(A14="TCPO",G14&gt;0,H14&gt;0),H14*K14*(1+$P$4),"")</f>
        <v/>
      </c>
    </row>
    <row r="15" customFormat="false" ht="22.5" hidden="false" customHeight="false" outlineLevel="0" collapsed="false">
      <c r="A15" s="219" t="s">
        <v>341</v>
      </c>
      <c r="B15" s="240"/>
      <c r="C15" s="241" t="s">
        <v>342</v>
      </c>
      <c r="D15" s="242" t="s">
        <v>343</v>
      </c>
      <c r="E15" s="241" t="s">
        <v>101</v>
      </c>
      <c r="F15" s="243"/>
      <c r="G15" s="244"/>
      <c r="H15" s="243" t="n">
        <v>40</v>
      </c>
      <c r="I15" s="244"/>
      <c r="J15" s="244" t="n">
        <f aca="false">SUM(J16:J17)</f>
        <v>33.09</v>
      </c>
      <c r="K15" s="244" t="n">
        <f aca="false">I15+J15</f>
        <v>33.09</v>
      </c>
      <c r="L15" s="244" t="n">
        <f aca="false">H15*I15</f>
        <v>0</v>
      </c>
      <c r="M15" s="244" t="n">
        <f aca="false">H15*J15</f>
        <v>1323.6</v>
      </c>
      <c r="N15" s="244" t="n">
        <f aca="false">L15+M15</f>
        <v>1323.6</v>
      </c>
      <c r="O15" s="244" t="n">
        <f aca="false">N15*$P$4</f>
        <v>366.10776</v>
      </c>
      <c r="P15" s="245" t="n">
        <f aca="false">N15+O15</f>
        <v>1689.70776</v>
      </c>
      <c r="R15" s="246" t="str">
        <f aca="false">IF(AND(OR(A15="Cotação",A15="Estimado"),G15&gt;0,H15&gt;0),H15*K15*(1+$P$4),"")</f>
        <v/>
      </c>
      <c r="S15" s="244" t="str">
        <f aca="false">IF(AND(A15="SINAPI",G15&gt;0,H15&gt;0),H15*K15*(1+$P$4),"")</f>
        <v/>
      </c>
      <c r="T15" s="245" t="str">
        <f aca="false">IF(AND(A15="TCPO",G15&gt;0,H15&gt;0),H15*K15*(1+$P$4),"")</f>
        <v/>
      </c>
    </row>
    <row r="16" customFormat="false" ht="11.25" hidden="false" customHeight="false" outlineLevel="0" collapsed="false">
      <c r="A16" s="219" t="s">
        <v>49</v>
      </c>
      <c r="B16" s="240" t="n">
        <v>88264</v>
      </c>
      <c r="C16" s="241"/>
      <c r="D16" s="242" t="s">
        <v>344</v>
      </c>
      <c r="E16" s="241" t="s">
        <v>101</v>
      </c>
      <c r="F16" s="243" t="n">
        <v>1</v>
      </c>
      <c r="G16" s="244" t="n">
        <v>18.13</v>
      </c>
      <c r="H16" s="243" t="n">
        <f aca="false">H15</f>
        <v>40</v>
      </c>
      <c r="I16" s="244"/>
      <c r="J16" s="244" t="n">
        <f aca="false">ROUND(F16*G16,2)</f>
        <v>18.13</v>
      </c>
      <c r="K16" s="244" t="n">
        <f aca="false">I16+J16</f>
        <v>18.13</v>
      </c>
      <c r="L16" s="244"/>
      <c r="M16" s="244"/>
      <c r="N16" s="244"/>
      <c r="O16" s="244"/>
      <c r="P16" s="245"/>
      <c r="R16" s="246" t="str">
        <f aca="false">IF(AND(OR(A16="Cotação",A16="Estimado"),G16&gt;0,H16&gt;0),H16*K16*(1+$P$4),"")</f>
        <v/>
      </c>
      <c r="S16" s="244" t="n">
        <f aca="false">IF(AND(A16="SINAPI",G16&gt;0,H16&gt;0),H16*K16*(1+$P$4),"")</f>
        <v>925.79032</v>
      </c>
      <c r="T16" s="245" t="str">
        <f aca="false">IF(AND(A16="TCPO",G16&gt;0,H16&gt;0),H16*K16*(1+$P$4),"")</f>
        <v/>
      </c>
    </row>
    <row r="17" customFormat="false" ht="11.25" hidden="false" customHeight="false" outlineLevel="0" collapsed="false">
      <c r="A17" s="219" t="s">
        <v>49</v>
      </c>
      <c r="B17" s="240" t="n">
        <v>88247</v>
      </c>
      <c r="C17" s="241"/>
      <c r="D17" s="242" t="s">
        <v>345</v>
      </c>
      <c r="E17" s="241" t="s">
        <v>101</v>
      </c>
      <c r="F17" s="243" t="n">
        <v>1</v>
      </c>
      <c r="G17" s="244" t="n">
        <v>14.96</v>
      </c>
      <c r="H17" s="243" t="n">
        <f aca="false">H16</f>
        <v>40</v>
      </c>
      <c r="I17" s="244"/>
      <c r="J17" s="244" t="n">
        <f aca="false">ROUND(F17*G17,2)</f>
        <v>14.96</v>
      </c>
      <c r="K17" s="244" t="n">
        <f aca="false">I17+J17</f>
        <v>14.96</v>
      </c>
      <c r="L17" s="244"/>
      <c r="M17" s="244"/>
      <c r="N17" s="244"/>
      <c r="O17" s="244"/>
      <c r="P17" s="245"/>
      <c r="R17" s="246" t="str">
        <f aca="false">IF(AND(OR(A17="Cotação",A17="Estimado"),G17&gt;0,H17&gt;0),H17*K17*(1+$P$4),"")</f>
        <v/>
      </c>
      <c r="S17" s="244" t="n">
        <f aca="false">IF(AND(A17="SINAPI",G17&gt;0,H17&gt;0),H17*K17*(1+$P$4),"")</f>
        <v>763.91744</v>
      </c>
      <c r="T17" s="245" t="str">
        <f aca="false">IF(AND(A17="TCPO",G17&gt;0,H17&gt;0),H17*K17*(1+$P$4),"")</f>
        <v/>
      </c>
    </row>
    <row r="18" customFormat="false" ht="22.5" hidden="false" customHeight="false" outlineLevel="0" collapsed="false">
      <c r="A18" s="219" t="s">
        <v>341</v>
      </c>
      <c r="B18" s="240"/>
      <c r="C18" s="241" t="s">
        <v>346</v>
      </c>
      <c r="D18" s="242" t="s">
        <v>347</v>
      </c>
      <c r="E18" s="241" t="s">
        <v>101</v>
      </c>
      <c r="F18" s="243"/>
      <c r="G18" s="244"/>
      <c r="H18" s="243" t="n">
        <v>24</v>
      </c>
      <c r="I18" s="244"/>
      <c r="J18" s="244" t="n">
        <f aca="false">SUM(J19:J20)</f>
        <v>33.09</v>
      </c>
      <c r="K18" s="244" t="n">
        <f aca="false">I18+J18</f>
        <v>33.09</v>
      </c>
      <c r="L18" s="244" t="n">
        <f aca="false">H18*I18</f>
        <v>0</v>
      </c>
      <c r="M18" s="244" t="n">
        <f aca="false">H18*J18</f>
        <v>794.16</v>
      </c>
      <c r="N18" s="244" t="n">
        <f aca="false">L18+M18</f>
        <v>794.16</v>
      </c>
      <c r="O18" s="244" t="n">
        <f aca="false">N18*$P$4</f>
        <v>219.664656</v>
      </c>
      <c r="P18" s="245" t="n">
        <f aca="false">N18+O18</f>
        <v>1013.824656</v>
      </c>
      <c r="R18" s="246" t="str">
        <f aca="false">IF(AND(OR(A18="Cotação",A18="Estimado"),G18&gt;0,H18&gt;0),H18*K18*(1+$P$4),"")</f>
        <v/>
      </c>
      <c r="S18" s="244" t="str">
        <f aca="false">IF(AND(A18="SINAPI",G18&gt;0,H18&gt;0),H18*K18*(1+$P$4),"")</f>
        <v/>
      </c>
      <c r="T18" s="245" t="str">
        <f aca="false">IF(AND(A18="TCPO",G18&gt;0,H18&gt;0),H18*K18*(1+$P$4),"")</f>
        <v/>
      </c>
    </row>
    <row r="19" customFormat="false" ht="11.25" hidden="false" customHeight="false" outlineLevel="0" collapsed="false">
      <c r="A19" s="219" t="s">
        <v>49</v>
      </c>
      <c r="B19" s="240" t="n">
        <v>88264</v>
      </c>
      <c r="C19" s="241"/>
      <c r="D19" s="242" t="s">
        <v>344</v>
      </c>
      <c r="E19" s="241" t="s">
        <v>101</v>
      </c>
      <c r="F19" s="243" t="n">
        <v>1</v>
      </c>
      <c r="G19" s="244" t="n">
        <v>18.13</v>
      </c>
      <c r="H19" s="243" t="n">
        <f aca="false">H18</f>
        <v>24</v>
      </c>
      <c r="I19" s="244"/>
      <c r="J19" s="244" t="n">
        <f aca="false">ROUND(F19*G19,2)</f>
        <v>18.13</v>
      </c>
      <c r="K19" s="244" t="n">
        <f aca="false">I19+J19</f>
        <v>18.13</v>
      </c>
      <c r="L19" s="244"/>
      <c r="M19" s="244"/>
      <c r="N19" s="244"/>
      <c r="O19" s="244"/>
      <c r="P19" s="245"/>
      <c r="R19" s="246" t="str">
        <f aca="false">IF(AND(OR(A19="Cotação",A19="Estimado"),G19&gt;0,H19&gt;0),H19*K19*(1+$P$4),"")</f>
        <v/>
      </c>
      <c r="S19" s="244" t="n">
        <f aca="false">IF(AND(A19="SINAPI",G19&gt;0,H19&gt;0),H19*K19*(1+$P$4),"")</f>
        <v>555.474192</v>
      </c>
      <c r="T19" s="245" t="str">
        <f aca="false">IF(AND(A19="TCPO",G19&gt;0,H19&gt;0),H19*K19*(1+$P$4),"")</f>
        <v/>
      </c>
    </row>
    <row r="20" customFormat="false" ht="11.25" hidden="false" customHeight="false" outlineLevel="0" collapsed="false">
      <c r="A20" s="219" t="s">
        <v>49</v>
      </c>
      <c r="B20" s="240" t="n">
        <v>88247</v>
      </c>
      <c r="C20" s="241"/>
      <c r="D20" s="242" t="s">
        <v>345</v>
      </c>
      <c r="E20" s="241" t="s">
        <v>101</v>
      </c>
      <c r="F20" s="243" t="n">
        <v>1</v>
      </c>
      <c r="G20" s="244" t="n">
        <v>14.96</v>
      </c>
      <c r="H20" s="243" t="n">
        <f aca="false">H19</f>
        <v>24</v>
      </c>
      <c r="I20" s="244"/>
      <c r="J20" s="244" t="n">
        <f aca="false">ROUND(F20*G20,2)</f>
        <v>14.96</v>
      </c>
      <c r="K20" s="244" t="n">
        <f aca="false">I20+J20</f>
        <v>14.96</v>
      </c>
      <c r="L20" s="244"/>
      <c r="M20" s="244"/>
      <c r="N20" s="244"/>
      <c r="O20" s="244"/>
      <c r="P20" s="245"/>
      <c r="R20" s="246" t="str">
        <f aca="false">IF(AND(OR(A20="Cotação",A20="Estimado"),G20&gt;0,H20&gt;0),H20*K20*(1+$P$4),"")</f>
        <v/>
      </c>
      <c r="S20" s="244" t="n">
        <f aca="false">IF(AND(A20="SINAPI",G20&gt;0,H20&gt;0),H20*K20*(1+$P$4),"")</f>
        <v>458.350464</v>
      </c>
      <c r="T20" s="245" t="str">
        <f aca="false">IF(AND(A20="TCPO",G20&gt;0,H20&gt;0),H20*K20*(1+$P$4),"")</f>
        <v/>
      </c>
    </row>
    <row r="21" customFormat="false" ht="11.25" hidden="false" customHeight="false" outlineLevel="0" collapsed="false">
      <c r="A21" s="219"/>
      <c r="B21" s="240"/>
      <c r="C21" s="241"/>
      <c r="D21" s="242"/>
      <c r="E21" s="241"/>
      <c r="F21" s="243"/>
      <c r="G21" s="244"/>
      <c r="H21" s="243"/>
      <c r="I21" s="244"/>
      <c r="J21" s="244"/>
      <c r="K21" s="244"/>
      <c r="L21" s="244"/>
      <c r="M21" s="244"/>
      <c r="N21" s="244"/>
      <c r="O21" s="244"/>
      <c r="P21" s="245"/>
      <c r="R21" s="246"/>
      <c r="S21" s="244"/>
      <c r="T21" s="245"/>
    </row>
    <row r="22" customFormat="false" ht="11.25" hidden="false" customHeight="false" outlineLevel="0" collapsed="false">
      <c r="A22" s="219"/>
      <c r="B22" s="240"/>
      <c r="C22" s="241" t="s">
        <v>348</v>
      </c>
      <c r="D22" s="242" t="s">
        <v>349</v>
      </c>
      <c r="E22" s="241"/>
      <c r="F22" s="243"/>
      <c r="G22" s="244"/>
      <c r="H22" s="243"/>
      <c r="I22" s="244"/>
      <c r="J22" s="244"/>
      <c r="K22" s="244"/>
      <c r="L22" s="244" t="n">
        <f aca="false">SUM(L23:L276)</f>
        <v>7322.79</v>
      </c>
      <c r="M22" s="244" t="n">
        <f aca="false">SUM(M23:M276)</f>
        <v>6732.55</v>
      </c>
      <c r="N22" s="244" t="n">
        <f aca="false">SUM(N23:N276)</f>
        <v>14055.34</v>
      </c>
      <c r="O22" s="244" t="n">
        <f aca="false">SUM(O23:O276)</f>
        <v>3887.707044</v>
      </c>
      <c r="P22" s="245" t="n">
        <f aca="false">SUM(P23:P276)</f>
        <v>17943.047044</v>
      </c>
      <c r="R22" s="246"/>
      <c r="S22" s="244"/>
      <c r="T22" s="245"/>
    </row>
    <row r="23" customFormat="false" ht="11.25" hidden="false" customHeight="false" outlineLevel="0" collapsed="false">
      <c r="A23" s="219"/>
      <c r="B23" s="240"/>
      <c r="C23" s="241"/>
      <c r="D23" s="242"/>
      <c r="E23" s="241"/>
      <c r="F23" s="243"/>
      <c r="G23" s="244"/>
      <c r="H23" s="243"/>
      <c r="I23" s="244"/>
      <c r="J23" s="244"/>
      <c r="K23" s="244"/>
      <c r="L23" s="244"/>
      <c r="M23" s="244"/>
      <c r="N23" s="244"/>
      <c r="O23" s="244"/>
      <c r="P23" s="245"/>
      <c r="R23" s="246"/>
      <c r="S23" s="244"/>
      <c r="T23" s="245"/>
    </row>
    <row r="24" customFormat="false" ht="11.25" hidden="false" customHeight="false" outlineLevel="0" collapsed="false">
      <c r="A24" s="219"/>
      <c r="B24" s="240"/>
      <c r="C24" s="241"/>
      <c r="D24" s="247" t="s">
        <v>350</v>
      </c>
      <c r="E24" s="241"/>
      <c r="F24" s="243"/>
      <c r="G24" s="244"/>
      <c r="H24" s="243"/>
      <c r="I24" s="244"/>
      <c r="J24" s="244"/>
      <c r="K24" s="244"/>
      <c r="L24" s="244"/>
      <c r="M24" s="244"/>
      <c r="N24" s="244"/>
      <c r="O24" s="244"/>
      <c r="P24" s="245"/>
      <c r="R24" s="246" t="str">
        <f aca="false">IF(AND(OR(A24="Cotação",A24="Estimado"),G24&gt;0,H24&gt;0),H24*K24*(1+$P$4),"")</f>
        <v/>
      </c>
      <c r="S24" s="244" t="str">
        <f aca="false">IF(AND(A24="SINAPI",G24&gt;0,H24&gt;0),H24*K24*(1+$P$4),"")</f>
        <v/>
      </c>
      <c r="T24" s="245" t="str">
        <f aca="false">IF(AND(A24="TCPO",G24&gt;0,H24&gt;0),H24*K24*(1+$P$4),"")</f>
        <v/>
      </c>
    </row>
    <row r="25" customFormat="false" ht="11.25" hidden="false" customHeight="false" outlineLevel="0" collapsed="false">
      <c r="A25" s="219"/>
      <c r="B25" s="240"/>
      <c r="C25" s="241"/>
      <c r="D25" s="242"/>
      <c r="E25" s="241"/>
      <c r="F25" s="243"/>
      <c r="G25" s="244"/>
      <c r="H25" s="243"/>
      <c r="I25" s="244"/>
      <c r="J25" s="244"/>
      <c r="K25" s="244"/>
      <c r="L25" s="244"/>
      <c r="M25" s="244"/>
      <c r="N25" s="244"/>
      <c r="O25" s="244"/>
      <c r="P25" s="245"/>
      <c r="R25" s="246" t="str">
        <f aca="false">IF(AND(OR(A25="Cotação",A25="Estimado"),G25&gt;0,H25&gt;0),H25*K25*(1+$P$4),"")</f>
        <v/>
      </c>
      <c r="S25" s="244" t="str">
        <f aca="false">IF(AND(A25="SINAPI",G25&gt;0,H25&gt;0),H25*K25*(1+$P$4),"")</f>
        <v/>
      </c>
      <c r="T25" s="245" t="str">
        <f aca="false">IF(AND(A25="TCPO",G25&gt;0,H25&gt;0),H25*K25*(1+$P$4),"")</f>
        <v/>
      </c>
    </row>
    <row r="26" customFormat="false" ht="33.75" hidden="false" customHeight="false" outlineLevel="0" collapsed="false">
      <c r="A26" s="219" t="s">
        <v>351</v>
      </c>
      <c r="B26" s="240"/>
      <c r="C26" s="241" t="s">
        <v>352</v>
      </c>
      <c r="D26" s="242" t="s">
        <v>353</v>
      </c>
      <c r="E26" s="241" t="s">
        <v>178</v>
      </c>
      <c r="F26" s="243"/>
      <c r="G26" s="244"/>
      <c r="H26" s="243" t="n">
        <v>6</v>
      </c>
      <c r="I26" s="244" t="n">
        <f aca="false">SUM(I27:I40)</f>
        <v>52.21</v>
      </c>
      <c r="J26" s="244" t="n">
        <f aca="false">SUM(J27:J40)</f>
        <v>22.17</v>
      </c>
      <c r="K26" s="244" t="n">
        <f aca="false">I26+J26</f>
        <v>74.38</v>
      </c>
      <c r="L26" s="244" t="n">
        <f aca="false">H26*I26</f>
        <v>313.26</v>
      </c>
      <c r="M26" s="244" t="n">
        <f aca="false">H26*J26</f>
        <v>133.02</v>
      </c>
      <c r="N26" s="244" t="n">
        <f aca="false">L26+M26</f>
        <v>446.28</v>
      </c>
      <c r="O26" s="244" t="n">
        <f aca="false">N26*$P$4</f>
        <v>123.441048</v>
      </c>
      <c r="P26" s="245" t="n">
        <f aca="false">N26+O26</f>
        <v>569.721048</v>
      </c>
      <c r="R26" s="246" t="str">
        <f aca="false">IF(AND(OR(A26="Cotação",A26="Estimado"),G26&gt;0,H26&gt;0),H26*K26*(1+$P$4),"")</f>
        <v/>
      </c>
      <c r="S26" s="244" t="str">
        <f aca="false">IF(AND(A26="SINAPI",G26&gt;0,H26&gt;0),H26*K26*(1+$P$4),"")</f>
        <v/>
      </c>
      <c r="T26" s="245" t="str">
        <f aca="false">IF(AND(A26="TCPO",G26&gt;0,H26&gt;0),H26*K26*(1+$P$4),"")</f>
        <v/>
      </c>
    </row>
    <row r="27" customFormat="false" ht="22.5" hidden="false" customHeight="false" outlineLevel="0" collapsed="false">
      <c r="A27" s="219" t="s">
        <v>48</v>
      </c>
      <c r="B27" s="240"/>
      <c r="C27" s="241"/>
      <c r="D27" s="242" t="s">
        <v>354</v>
      </c>
      <c r="E27" s="241" t="s">
        <v>178</v>
      </c>
      <c r="F27" s="243" t="n">
        <v>1</v>
      </c>
      <c r="G27" s="244" t="n">
        <v>41.43</v>
      </c>
      <c r="H27" s="243" t="n">
        <f aca="false">H26</f>
        <v>6</v>
      </c>
      <c r="I27" s="244" t="n">
        <f aca="false">ROUND(F27*G27,2)</f>
        <v>41.43</v>
      </c>
      <c r="J27" s="244"/>
      <c r="K27" s="244" t="n">
        <f aca="false">I27+J27</f>
        <v>41.43</v>
      </c>
      <c r="L27" s="244"/>
      <c r="M27" s="244"/>
      <c r="N27" s="244"/>
      <c r="O27" s="244"/>
      <c r="P27" s="245"/>
      <c r="R27" s="246" t="n">
        <f aca="false">IF(AND(OR(A27="Cotação",A27="Estimado"),G27&gt;0,H27&gt;0),H27*K27*(1+$P$4),"")</f>
        <v>317.337228</v>
      </c>
      <c r="S27" s="244" t="str">
        <f aca="false">IF(AND(A27="SINAPI",G27&gt;0,H27&gt;0),H27*K27*(1+$P$4),"")</f>
        <v/>
      </c>
      <c r="T27" s="245" t="str">
        <f aca="false">IF(AND(A27="TCPO",G27&gt;0,H27&gt;0),H27*K27*(1+$P$4),"")</f>
        <v/>
      </c>
    </row>
    <row r="28" customFormat="false" ht="11.25" hidden="false" customHeight="false" outlineLevel="0" collapsed="false">
      <c r="A28" s="219" t="s">
        <v>48</v>
      </c>
      <c r="B28" s="240"/>
      <c r="C28" s="241"/>
      <c r="D28" s="242" t="s">
        <v>355</v>
      </c>
      <c r="E28" s="241" t="s">
        <v>178</v>
      </c>
      <c r="F28" s="243" t="n">
        <v>1</v>
      </c>
      <c r="G28" s="244" t="n">
        <v>1.95</v>
      </c>
      <c r="H28" s="243" t="n">
        <f aca="false">H27</f>
        <v>6</v>
      </c>
      <c r="I28" s="244" t="n">
        <f aca="false">ROUND(F28*G28,2)</f>
        <v>1.95</v>
      </c>
      <c r="J28" s="244"/>
      <c r="K28" s="244" t="n">
        <f aca="false">I28+J28</f>
        <v>1.95</v>
      </c>
      <c r="L28" s="244"/>
      <c r="M28" s="244"/>
      <c r="N28" s="244"/>
      <c r="O28" s="244"/>
      <c r="P28" s="245"/>
      <c r="R28" s="246" t="n">
        <f aca="false">IF(AND(OR(A28="Cotação",A28="Estimado"),G28&gt;0,H28&gt;0),H28*K28*(1+$P$4),"")</f>
        <v>14.93622</v>
      </c>
      <c r="S28" s="244" t="str">
        <f aca="false">IF(AND(A28="SINAPI",G28&gt;0,H28&gt;0),H28*K28*(1+$P$4),"")</f>
        <v/>
      </c>
      <c r="T28" s="245" t="str">
        <f aca="false">IF(AND(A28="TCPO",G28&gt;0,H28&gt;0),H28*K28*(1+$P$4),"")</f>
        <v/>
      </c>
    </row>
    <row r="29" customFormat="false" ht="11.25" hidden="false" customHeight="false" outlineLevel="0" collapsed="false">
      <c r="A29" s="219" t="s">
        <v>48</v>
      </c>
      <c r="B29" s="240"/>
      <c r="C29" s="241"/>
      <c r="D29" s="242" t="s">
        <v>356</v>
      </c>
      <c r="E29" s="241" t="s">
        <v>266</v>
      </c>
      <c r="F29" s="243" t="n">
        <v>0.3</v>
      </c>
      <c r="G29" s="244" t="n">
        <v>5.98</v>
      </c>
      <c r="H29" s="243" t="n">
        <f aca="false">H28</f>
        <v>6</v>
      </c>
      <c r="I29" s="244" t="n">
        <f aca="false">ROUND(F29*G29,2)</f>
        <v>1.79</v>
      </c>
      <c r="J29" s="244"/>
      <c r="K29" s="244" t="n">
        <f aca="false">I29+J29</f>
        <v>1.79</v>
      </c>
      <c r="L29" s="244"/>
      <c r="M29" s="244"/>
      <c r="N29" s="244"/>
      <c r="O29" s="244"/>
      <c r="P29" s="245"/>
      <c r="R29" s="246" t="n">
        <f aca="false">IF(AND(OR(A29="Cotação",A29="Estimado"),G29&gt;0,H29&gt;0),H29*K29*(1+$P$4),"")</f>
        <v>13.710684</v>
      </c>
      <c r="S29" s="244" t="str">
        <f aca="false">IF(AND(A29="SINAPI",G29&gt;0,H29&gt;0),H29*K29*(1+$P$4),"")</f>
        <v/>
      </c>
      <c r="T29" s="245" t="str">
        <f aca="false">IF(AND(A29="TCPO",G29&gt;0,H29&gt;0),H29*K29*(1+$P$4),"")</f>
        <v/>
      </c>
    </row>
    <row r="30" customFormat="false" ht="11.25" hidden="false" customHeight="false" outlineLevel="0" collapsed="false">
      <c r="A30" s="219" t="s">
        <v>48</v>
      </c>
      <c r="B30" s="240"/>
      <c r="C30" s="241"/>
      <c r="D30" s="242" t="s">
        <v>357</v>
      </c>
      <c r="E30" s="241" t="s">
        <v>178</v>
      </c>
      <c r="F30" s="243" t="n">
        <v>0.4</v>
      </c>
      <c r="G30" s="244" t="n">
        <v>1.24</v>
      </c>
      <c r="H30" s="243" t="n">
        <f aca="false">H29</f>
        <v>6</v>
      </c>
      <c r="I30" s="244" t="n">
        <f aca="false">ROUND(F30*G30,2)</f>
        <v>0.5</v>
      </c>
      <c r="J30" s="244"/>
      <c r="K30" s="244" t="n">
        <f aca="false">I30+J30</f>
        <v>0.5</v>
      </c>
      <c r="L30" s="244"/>
      <c r="M30" s="244"/>
      <c r="N30" s="244"/>
      <c r="O30" s="244"/>
      <c r="P30" s="245"/>
      <c r="R30" s="246" t="n">
        <f aca="false">IF(AND(OR(A30="Cotação",A30="Estimado"),G30&gt;0,H30&gt;0),H30*K30*(1+$P$4),"")</f>
        <v>3.8298</v>
      </c>
      <c r="S30" s="244" t="str">
        <f aca="false">IF(AND(A30="SINAPI",G30&gt;0,H30&gt;0),H30*K30*(1+$P$4),"")</f>
        <v/>
      </c>
      <c r="T30" s="245" t="str">
        <f aca="false">IF(AND(A30="TCPO",G30&gt;0,H30&gt;0),H30*K30*(1+$P$4),"")</f>
        <v/>
      </c>
    </row>
    <row r="31" customFormat="false" ht="11.25" hidden="false" customHeight="false" outlineLevel="0" collapsed="false">
      <c r="A31" s="219" t="s">
        <v>48</v>
      </c>
      <c r="B31" s="240"/>
      <c r="C31" s="241"/>
      <c r="D31" s="242" t="s">
        <v>358</v>
      </c>
      <c r="E31" s="241" t="s">
        <v>266</v>
      </c>
      <c r="F31" s="243" t="n">
        <v>2.9</v>
      </c>
      <c r="G31" s="244" t="n">
        <v>0.07</v>
      </c>
      <c r="H31" s="243" t="n">
        <f aca="false">H30</f>
        <v>6</v>
      </c>
      <c r="I31" s="244" t="n">
        <f aca="false">ROUND(F31*G31,2)</f>
        <v>0.2</v>
      </c>
      <c r="J31" s="244"/>
      <c r="K31" s="244" t="n">
        <f aca="false">I31+J31</f>
        <v>0.2</v>
      </c>
      <c r="L31" s="244"/>
      <c r="M31" s="244"/>
      <c r="N31" s="244"/>
      <c r="O31" s="244"/>
      <c r="P31" s="245"/>
      <c r="R31" s="246" t="n">
        <f aca="false">IF(AND(OR(A31="Cotação",A31="Estimado"),G31&gt;0,H31&gt;0),H31*K31*(1+$P$4),"")</f>
        <v>1.53192</v>
      </c>
      <c r="S31" s="244" t="str">
        <f aca="false">IF(AND(A31="SINAPI",G31&gt;0,H31&gt;0),H31*K31*(1+$P$4),"")</f>
        <v/>
      </c>
      <c r="T31" s="245" t="str">
        <f aca="false">IF(AND(A31="TCPO",G31&gt;0,H31&gt;0),H31*K31*(1+$P$4),"")</f>
        <v/>
      </c>
    </row>
    <row r="32" customFormat="false" ht="11.25" hidden="false" customHeight="false" outlineLevel="0" collapsed="false">
      <c r="A32" s="219" t="s">
        <v>48</v>
      </c>
      <c r="B32" s="240"/>
      <c r="C32" s="241"/>
      <c r="D32" s="242" t="s">
        <v>359</v>
      </c>
      <c r="E32" s="241" t="s">
        <v>266</v>
      </c>
      <c r="F32" s="243" t="n">
        <v>5.9</v>
      </c>
      <c r="G32" s="244" t="n">
        <v>0.04</v>
      </c>
      <c r="H32" s="243" t="n">
        <f aca="false">H31</f>
        <v>6</v>
      </c>
      <c r="I32" s="244" t="n">
        <f aca="false">ROUND(F32*G32,2)</f>
        <v>0.24</v>
      </c>
      <c r="J32" s="244"/>
      <c r="K32" s="244" t="n">
        <f aca="false">I32+J32</f>
        <v>0.24</v>
      </c>
      <c r="L32" s="244"/>
      <c r="M32" s="244"/>
      <c r="N32" s="244"/>
      <c r="O32" s="244"/>
      <c r="P32" s="245"/>
      <c r="R32" s="246" t="n">
        <f aca="false">IF(AND(OR(A32="Cotação",A32="Estimado"),G32&gt;0,H32&gt;0),H32*K32*(1+$P$4),"")</f>
        <v>1.838304</v>
      </c>
      <c r="S32" s="244" t="str">
        <f aca="false">IF(AND(A32="SINAPI",G32&gt;0,H32&gt;0),H32*K32*(1+$P$4),"")</f>
        <v/>
      </c>
      <c r="T32" s="245" t="str">
        <f aca="false">IF(AND(A32="TCPO",G32&gt;0,H32&gt;0),H32*K32*(1+$P$4),"")</f>
        <v/>
      </c>
    </row>
    <row r="33" customFormat="false" ht="11.25" hidden="false" customHeight="false" outlineLevel="0" collapsed="false">
      <c r="A33" s="219" t="s">
        <v>48</v>
      </c>
      <c r="B33" s="240"/>
      <c r="C33" s="241"/>
      <c r="D33" s="242" t="s">
        <v>360</v>
      </c>
      <c r="E33" s="241" t="s">
        <v>266</v>
      </c>
      <c r="F33" s="243" t="n">
        <v>5.9</v>
      </c>
      <c r="G33" s="244" t="n">
        <v>0.02</v>
      </c>
      <c r="H33" s="243" t="n">
        <f aca="false">H32</f>
        <v>6</v>
      </c>
      <c r="I33" s="244" t="n">
        <f aca="false">ROUND(F33*G33,2)</f>
        <v>0.12</v>
      </c>
      <c r="J33" s="244"/>
      <c r="K33" s="244" t="n">
        <f aca="false">I33+J33</f>
        <v>0.12</v>
      </c>
      <c r="L33" s="244"/>
      <c r="M33" s="244"/>
      <c r="N33" s="244"/>
      <c r="O33" s="244"/>
      <c r="P33" s="245"/>
      <c r="R33" s="246" t="n">
        <f aca="false">IF(AND(OR(A33="Cotação",A33="Estimado"),G33&gt;0,H33&gt;0),H33*K33*(1+$P$4),"")</f>
        <v>0.919152</v>
      </c>
      <c r="S33" s="244" t="str">
        <f aca="false">IF(AND(A33="SINAPI",G33&gt;0,H33&gt;0),H33*K33*(1+$P$4),"")</f>
        <v/>
      </c>
      <c r="T33" s="245" t="str">
        <f aca="false">IF(AND(A33="TCPO",G33&gt;0,H33&gt;0),H33*K33*(1+$P$4),"")</f>
        <v/>
      </c>
    </row>
    <row r="34" customFormat="false" ht="11.25" hidden="false" customHeight="false" outlineLevel="0" collapsed="false">
      <c r="A34" s="219" t="s">
        <v>48</v>
      </c>
      <c r="B34" s="240"/>
      <c r="C34" s="241"/>
      <c r="D34" s="242" t="s">
        <v>361</v>
      </c>
      <c r="E34" s="241" t="s">
        <v>266</v>
      </c>
      <c r="F34" s="243" t="n">
        <v>0.7</v>
      </c>
      <c r="G34" s="244" t="n">
        <v>3.2</v>
      </c>
      <c r="H34" s="243" t="n">
        <f aca="false">H33</f>
        <v>6</v>
      </c>
      <c r="I34" s="244" t="n">
        <f aca="false">ROUND(F34*G34,2)</f>
        <v>2.24</v>
      </c>
      <c r="J34" s="244"/>
      <c r="K34" s="244" t="n">
        <f aca="false">I34+J34</f>
        <v>2.24</v>
      </c>
      <c r="L34" s="244"/>
      <c r="M34" s="244"/>
      <c r="N34" s="244"/>
      <c r="O34" s="244"/>
      <c r="P34" s="245"/>
      <c r="R34" s="246" t="n">
        <f aca="false">IF(AND(OR(A34="Cotação",A34="Estimado"),G34&gt;0,H34&gt;0),H34*K34*(1+$P$4),"")</f>
        <v>17.157504</v>
      </c>
      <c r="S34" s="244" t="str">
        <f aca="false">IF(AND(A34="SINAPI",G34&gt;0,H34&gt;0),H34*K34*(1+$P$4),"")</f>
        <v/>
      </c>
      <c r="T34" s="245" t="str">
        <f aca="false">IF(AND(A34="TCPO",G34&gt;0,H34&gt;0),H34*K34*(1+$P$4),"")</f>
        <v/>
      </c>
    </row>
    <row r="35" customFormat="false" ht="11.25" hidden="false" customHeight="false" outlineLevel="0" collapsed="false">
      <c r="A35" s="219" t="s">
        <v>48</v>
      </c>
      <c r="B35" s="240"/>
      <c r="C35" s="241"/>
      <c r="D35" s="242" t="s">
        <v>362</v>
      </c>
      <c r="E35" s="241" t="s">
        <v>266</v>
      </c>
      <c r="F35" s="243" t="n">
        <v>1.3</v>
      </c>
      <c r="G35" s="244" t="n">
        <v>0.76</v>
      </c>
      <c r="H35" s="243" t="n">
        <f aca="false">H34</f>
        <v>6</v>
      </c>
      <c r="I35" s="244" t="n">
        <f aca="false">ROUND(F35*G35,2)</f>
        <v>0.99</v>
      </c>
      <c r="J35" s="244"/>
      <c r="K35" s="244" t="n">
        <f aca="false">I35+J35</f>
        <v>0.99</v>
      </c>
      <c r="L35" s="244"/>
      <c r="M35" s="244"/>
      <c r="N35" s="244"/>
      <c r="O35" s="244"/>
      <c r="P35" s="245"/>
      <c r="R35" s="246" t="n">
        <f aca="false">IF(AND(OR(A35="Cotação",A35="Estimado"),G35&gt;0,H35&gt;0),H35*K35*(1+$P$4),"")</f>
        <v>7.583004</v>
      </c>
      <c r="S35" s="244" t="str">
        <f aca="false">IF(AND(A35="SINAPI",G35&gt;0,H35&gt;0),H35*K35*(1+$P$4),"")</f>
        <v/>
      </c>
      <c r="T35" s="245" t="str">
        <f aca="false">IF(AND(A35="TCPO",G35&gt;0,H35&gt;0),H35*K35*(1+$P$4),"")</f>
        <v/>
      </c>
    </row>
    <row r="36" customFormat="false" ht="22.5" hidden="false" customHeight="false" outlineLevel="0" collapsed="false">
      <c r="A36" s="219" t="s">
        <v>49</v>
      </c>
      <c r="B36" s="240" t="s">
        <v>363</v>
      </c>
      <c r="C36" s="241"/>
      <c r="D36" s="242" t="s">
        <v>364</v>
      </c>
      <c r="E36" s="241" t="s">
        <v>266</v>
      </c>
      <c r="F36" s="243" t="n">
        <v>2.6</v>
      </c>
      <c r="G36" s="244" t="n">
        <v>0.15</v>
      </c>
      <c r="H36" s="243" t="n">
        <f aca="false">H35</f>
        <v>6</v>
      </c>
      <c r="I36" s="244" t="n">
        <f aca="false">ROUND(F36*G36,2)</f>
        <v>0.39</v>
      </c>
      <c r="J36" s="244"/>
      <c r="K36" s="244" t="n">
        <f aca="false">I36+J36</f>
        <v>0.39</v>
      </c>
      <c r="L36" s="244"/>
      <c r="M36" s="244"/>
      <c r="N36" s="244"/>
      <c r="O36" s="244"/>
      <c r="P36" s="245"/>
      <c r="R36" s="246" t="str">
        <f aca="false">IF(AND(OR(A36="Cotação",A36="Estimado"),G36&gt;0,H36&gt;0),H36*K36*(1+$P$4),"")</f>
        <v/>
      </c>
      <c r="S36" s="244" t="n">
        <f aca="false">IF(AND(A36="SINAPI",G36&gt;0,H36&gt;0),H36*K36*(1+$P$4),"")</f>
        <v>2.987244</v>
      </c>
      <c r="T36" s="245" t="str">
        <f aca="false">IF(AND(A36="TCPO",G36&gt;0,H36&gt;0),H36*K36*(1+$P$4),"")</f>
        <v/>
      </c>
    </row>
    <row r="37" customFormat="false" ht="11.25" hidden="false" customHeight="false" outlineLevel="0" collapsed="false">
      <c r="A37" s="219" t="s">
        <v>48</v>
      </c>
      <c r="B37" s="240"/>
      <c r="C37" s="241"/>
      <c r="D37" s="242" t="s">
        <v>365</v>
      </c>
      <c r="E37" s="241" t="s">
        <v>266</v>
      </c>
      <c r="F37" s="243" t="n">
        <v>1</v>
      </c>
      <c r="G37" s="244" t="n">
        <v>2</v>
      </c>
      <c r="H37" s="243" t="n">
        <f aca="false">H36</f>
        <v>6</v>
      </c>
      <c r="I37" s="244" t="n">
        <f aca="false">ROUND(F37*G37,2)</f>
        <v>2</v>
      </c>
      <c r="J37" s="244"/>
      <c r="K37" s="244" t="n">
        <f aca="false">I37+J37</f>
        <v>2</v>
      </c>
      <c r="L37" s="244"/>
      <c r="M37" s="244"/>
      <c r="N37" s="244"/>
      <c r="O37" s="244"/>
      <c r="P37" s="245"/>
      <c r="R37" s="246" t="n">
        <f aca="false">IF(AND(OR(A37="Cotação",A37="Estimado"),G37&gt;0,H37&gt;0),H37*K37*(1+$P$4),"")</f>
        <v>15.3192</v>
      </c>
      <c r="S37" s="244" t="str">
        <f aca="false">IF(AND(A37="SINAPI",G37&gt;0,H37&gt;0),H37*K37*(1+$P$4),"")</f>
        <v/>
      </c>
      <c r="T37" s="245" t="str">
        <f aca="false">IF(AND(A37="TCPO",G37&gt;0,H37&gt;0),H37*K37*(1+$P$4),"")</f>
        <v/>
      </c>
    </row>
    <row r="38" customFormat="false" ht="11.25" hidden="false" customHeight="false" outlineLevel="0" collapsed="false">
      <c r="A38" s="219" t="s">
        <v>50</v>
      </c>
      <c r="B38" s="240" t="s">
        <v>366</v>
      </c>
      <c r="C38" s="241"/>
      <c r="D38" s="242" t="s">
        <v>367</v>
      </c>
      <c r="E38" s="241" t="s">
        <v>266</v>
      </c>
      <c r="F38" s="243" t="n">
        <v>0.2</v>
      </c>
      <c r="G38" s="244" t="n">
        <v>1.82</v>
      </c>
      <c r="H38" s="243" t="n">
        <f aca="false">H37</f>
        <v>6</v>
      </c>
      <c r="I38" s="244" t="n">
        <f aca="false">ROUND(F38*G38,2)</f>
        <v>0.36</v>
      </c>
      <c r="J38" s="244"/>
      <c r="K38" s="244" t="n">
        <f aca="false">I38+J38</f>
        <v>0.36</v>
      </c>
      <c r="L38" s="244"/>
      <c r="M38" s="244"/>
      <c r="N38" s="244"/>
      <c r="O38" s="244"/>
      <c r="P38" s="245"/>
      <c r="R38" s="246" t="str">
        <f aca="false">IF(AND(OR(A38="Cotação",A38="Estimado"),G38&gt;0,H38&gt;0),H38*K38*(1+$P$4),"")</f>
        <v/>
      </c>
      <c r="S38" s="244" t="str">
        <f aca="false">IF(AND(A38="SINAPI",G38&gt;0,H38&gt;0),H38*K38*(1+$P$4),"")</f>
        <v/>
      </c>
      <c r="T38" s="245" t="n">
        <f aca="false">IF(AND(A38="TCPO",G38&gt;0,H38&gt;0),H38*K38*(1+$P$4),"")</f>
        <v>2.757456</v>
      </c>
    </row>
    <row r="39" customFormat="false" ht="11.25" hidden="false" customHeight="false" outlineLevel="0" collapsed="false">
      <c r="A39" s="219" t="s">
        <v>49</v>
      </c>
      <c r="B39" s="240" t="n">
        <v>88264</v>
      </c>
      <c r="C39" s="241"/>
      <c r="D39" s="242" t="s">
        <v>344</v>
      </c>
      <c r="E39" s="241" t="s">
        <v>101</v>
      </c>
      <c r="F39" s="243" t="n">
        <v>0.67</v>
      </c>
      <c r="G39" s="244" t="n">
        <v>18.13</v>
      </c>
      <c r="H39" s="243" t="n">
        <f aca="false">H38</f>
        <v>6</v>
      </c>
      <c r="I39" s="244"/>
      <c r="J39" s="244" t="n">
        <f aca="false">ROUND(F39*G39,2)</f>
        <v>12.15</v>
      </c>
      <c r="K39" s="244" t="n">
        <f aca="false">I39+J39</f>
        <v>12.15</v>
      </c>
      <c r="L39" s="244"/>
      <c r="M39" s="244"/>
      <c r="N39" s="244"/>
      <c r="O39" s="244"/>
      <c r="P39" s="245"/>
      <c r="R39" s="246" t="str">
        <f aca="false">IF(AND(OR(A39="Cotação",A39="Estimado"),G39&gt;0,H39&gt;0),H39*K39*(1+$P$4),"")</f>
        <v/>
      </c>
      <c r="S39" s="244" t="n">
        <f aca="false">IF(AND(A39="SINAPI",G39&gt;0,H39&gt;0),H39*K39*(1+$P$4),"")</f>
        <v>93.06414</v>
      </c>
      <c r="T39" s="245" t="str">
        <f aca="false">IF(AND(A39="TCPO",G39&gt;0,H39&gt;0),H39*K39*(1+$P$4),"")</f>
        <v/>
      </c>
    </row>
    <row r="40" customFormat="false" ht="11.25" hidden="false" customHeight="false" outlineLevel="0" collapsed="false">
      <c r="A40" s="219" t="s">
        <v>49</v>
      </c>
      <c r="B40" s="240" t="n">
        <v>88247</v>
      </c>
      <c r="C40" s="241"/>
      <c r="D40" s="242" t="s">
        <v>345</v>
      </c>
      <c r="E40" s="241" t="s">
        <v>101</v>
      </c>
      <c r="F40" s="243" t="n">
        <v>0.67</v>
      </c>
      <c r="G40" s="244" t="n">
        <v>14.96</v>
      </c>
      <c r="H40" s="243" t="n">
        <f aca="false">H39</f>
        <v>6</v>
      </c>
      <c r="I40" s="244"/>
      <c r="J40" s="244" t="n">
        <f aca="false">ROUND(F40*G40,2)</f>
        <v>10.02</v>
      </c>
      <c r="K40" s="244" t="n">
        <f aca="false">I40+J40</f>
        <v>10.02</v>
      </c>
      <c r="L40" s="244"/>
      <c r="M40" s="244"/>
      <c r="N40" s="244"/>
      <c r="O40" s="244"/>
      <c r="P40" s="245"/>
      <c r="R40" s="246" t="str">
        <f aca="false">IF(AND(OR(A40="Cotação",A40="Estimado"),G40&gt;0,H40&gt;0),H40*K40*(1+$P$4),"")</f>
        <v/>
      </c>
      <c r="S40" s="244" t="n">
        <f aca="false">IF(AND(A40="SINAPI",G40&gt;0,H40&gt;0),H40*K40*(1+$P$4),"")</f>
        <v>76.749192</v>
      </c>
      <c r="T40" s="245" t="str">
        <f aca="false">IF(AND(A40="TCPO",G40&gt;0,H40&gt;0),H40*K40*(1+$P$4),"")</f>
        <v/>
      </c>
    </row>
    <row r="41" customFormat="false" ht="22.5" hidden="false" customHeight="false" outlineLevel="0" collapsed="false">
      <c r="A41" s="219" t="s">
        <v>351</v>
      </c>
      <c r="B41" s="240"/>
      <c r="C41" s="241" t="s">
        <v>368</v>
      </c>
      <c r="D41" s="242" t="s">
        <v>369</v>
      </c>
      <c r="E41" s="241" t="s">
        <v>178</v>
      </c>
      <c r="F41" s="243"/>
      <c r="G41" s="244"/>
      <c r="H41" s="243" t="n">
        <v>3</v>
      </c>
      <c r="I41" s="244" t="n">
        <f aca="false">SUM(I42:I49)</f>
        <v>45.9</v>
      </c>
      <c r="J41" s="244" t="n">
        <f aca="false">SUM(J42:J49)</f>
        <v>15.55</v>
      </c>
      <c r="K41" s="244" t="n">
        <f aca="false">I41+J41</f>
        <v>61.45</v>
      </c>
      <c r="L41" s="244" t="n">
        <f aca="false">H41*I41</f>
        <v>137.7</v>
      </c>
      <c r="M41" s="244" t="n">
        <f aca="false">H41*J41</f>
        <v>46.65</v>
      </c>
      <c r="N41" s="244" t="n">
        <f aca="false">L41+M41</f>
        <v>184.35</v>
      </c>
      <c r="O41" s="244" t="n">
        <f aca="false">N41*$P$4</f>
        <v>50.99121</v>
      </c>
      <c r="P41" s="245" t="n">
        <f aca="false">N41+O41</f>
        <v>235.34121</v>
      </c>
      <c r="R41" s="246" t="str">
        <f aca="false">IF(AND(OR(A41="Cotação",A41="Estimado"),G41&gt;0,H41&gt;0),H41*K41*(1+$P$4),"")</f>
        <v/>
      </c>
      <c r="S41" s="244" t="str">
        <f aca="false">IF(AND(A41="SINAPI",G41&gt;0,H41&gt;0),H41*K41*(1+$P$4),"")</f>
        <v/>
      </c>
      <c r="T41" s="245" t="str">
        <f aca="false">IF(AND(A41="TCPO",G41&gt;0,H41&gt;0),H41*K41*(1+$P$4),"")</f>
        <v/>
      </c>
    </row>
    <row r="42" customFormat="false" ht="22.5" hidden="false" customHeight="false" outlineLevel="0" collapsed="false">
      <c r="A42" s="219" t="s">
        <v>48</v>
      </c>
      <c r="B42" s="240"/>
      <c r="C42" s="241"/>
      <c r="D42" s="242" t="s">
        <v>370</v>
      </c>
      <c r="E42" s="241" t="s">
        <v>178</v>
      </c>
      <c r="F42" s="243" t="n">
        <v>1</v>
      </c>
      <c r="G42" s="244" t="n">
        <v>43.41</v>
      </c>
      <c r="H42" s="243" t="n">
        <f aca="false">H41</f>
        <v>3</v>
      </c>
      <c r="I42" s="244" t="n">
        <f aca="false">ROUND(F42*G42,2)</f>
        <v>43.41</v>
      </c>
      <c r="J42" s="244"/>
      <c r="K42" s="244" t="n">
        <f aca="false">I42+J42</f>
        <v>43.41</v>
      </c>
      <c r="L42" s="244"/>
      <c r="M42" s="244"/>
      <c r="N42" s="244"/>
      <c r="O42" s="244"/>
      <c r="P42" s="245"/>
      <c r="R42" s="246" t="n">
        <f aca="false">IF(AND(OR(A42="Cotação",A42="Estimado"),G42&gt;0,H42&gt;0),H42*K42*(1+$P$4),"")</f>
        <v>166.251618</v>
      </c>
      <c r="S42" s="244" t="str">
        <f aca="false">IF(AND(A42="SINAPI",G42&gt;0,H42&gt;0),H42*K42*(1+$P$4),"")</f>
        <v/>
      </c>
      <c r="T42" s="245" t="str">
        <f aca="false">IF(AND(A42="TCPO",G42&gt;0,H42&gt;0),H42*K42*(1+$P$4),"")</f>
        <v/>
      </c>
    </row>
    <row r="43" customFormat="false" ht="11.25" hidden="false" customHeight="false" outlineLevel="0" collapsed="false">
      <c r="A43" s="219" t="s">
        <v>48</v>
      </c>
      <c r="B43" s="240"/>
      <c r="C43" s="241"/>
      <c r="D43" s="242" t="s">
        <v>356</v>
      </c>
      <c r="E43" s="241" t="s">
        <v>266</v>
      </c>
      <c r="F43" s="243" t="n">
        <v>0.3</v>
      </c>
      <c r="G43" s="244" t="n">
        <v>5.98</v>
      </c>
      <c r="H43" s="243" t="n">
        <f aca="false">H42</f>
        <v>3</v>
      </c>
      <c r="I43" s="244" t="n">
        <f aca="false">ROUND(F43*G43,2)</f>
        <v>1.79</v>
      </c>
      <c r="J43" s="244"/>
      <c r="K43" s="244" t="n">
        <f aca="false">I43+J43</f>
        <v>1.79</v>
      </c>
      <c r="L43" s="244"/>
      <c r="M43" s="244"/>
      <c r="N43" s="244"/>
      <c r="O43" s="244"/>
      <c r="P43" s="245"/>
      <c r="R43" s="246" t="n">
        <f aca="false">IF(AND(OR(A43="Cotação",A43="Estimado"),G43&gt;0,H43&gt;0),H43*K43*(1+$P$4),"")</f>
        <v>6.855342</v>
      </c>
      <c r="S43" s="244" t="str">
        <f aca="false">IF(AND(A43="SINAPI",G43&gt;0,H43&gt;0),H43*K43*(1+$P$4),"")</f>
        <v/>
      </c>
      <c r="T43" s="245" t="str">
        <f aca="false">IF(AND(A43="TCPO",G43&gt;0,H43&gt;0),H43*K43*(1+$P$4),"")</f>
        <v/>
      </c>
    </row>
    <row r="44" customFormat="false" ht="11.25" hidden="false" customHeight="false" outlineLevel="0" collapsed="false">
      <c r="A44" s="219" t="s">
        <v>48</v>
      </c>
      <c r="B44" s="240"/>
      <c r="C44" s="241"/>
      <c r="D44" s="242" t="s">
        <v>358</v>
      </c>
      <c r="E44" s="241" t="s">
        <v>266</v>
      </c>
      <c r="F44" s="243" t="n">
        <v>2.9</v>
      </c>
      <c r="G44" s="244" t="n">
        <v>0.07</v>
      </c>
      <c r="H44" s="248" t="n">
        <f aca="false">H43</f>
        <v>3</v>
      </c>
      <c r="I44" s="244" t="n">
        <f aca="false">ROUND(F44*G44,2)</f>
        <v>0.2</v>
      </c>
      <c r="J44" s="244"/>
      <c r="K44" s="244" t="n">
        <f aca="false">I44+J44</f>
        <v>0.2</v>
      </c>
      <c r="L44" s="244"/>
      <c r="M44" s="244"/>
      <c r="N44" s="244"/>
      <c r="O44" s="244"/>
      <c r="P44" s="245"/>
      <c r="R44" s="246" t="n">
        <f aca="false">IF(AND(OR(A44="Cotação",A44="Estimado"),G44&gt;0,H44&gt;0),H44*K44*(1+$P$4),"")</f>
        <v>0.76596</v>
      </c>
      <c r="S44" s="244" t="str">
        <f aca="false">IF(AND(A44="SINAPI",G44&gt;0,H44&gt;0),H44*K44*(1+$P$4),"")</f>
        <v/>
      </c>
      <c r="T44" s="245" t="str">
        <f aca="false">IF(AND(A44="TCPO",G44&gt;0,H44&gt;0),H44*K44*(1+$P$4),"")</f>
        <v/>
      </c>
    </row>
    <row r="45" customFormat="false" ht="11.25" hidden="false" customHeight="false" outlineLevel="0" collapsed="false">
      <c r="A45" s="219" t="s">
        <v>48</v>
      </c>
      <c r="B45" s="240"/>
      <c r="C45" s="241"/>
      <c r="D45" s="242" t="s">
        <v>359</v>
      </c>
      <c r="E45" s="241" t="s">
        <v>266</v>
      </c>
      <c r="F45" s="243" t="n">
        <v>2.9</v>
      </c>
      <c r="G45" s="244" t="n">
        <v>0.04</v>
      </c>
      <c r="H45" s="248" t="n">
        <f aca="false">H44</f>
        <v>3</v>
      </c>
      <c r="I45" s="244" t="n">
        <f aca="false">ROUND(F45*G45,2)</f>
        <v>0.12</v>
      </c>
      <c r="J45" s="244"/>
      <c r="K45" s="244" t="n">
        <f aca="false">I45+J45</f>
        <v>0.12</v>
      </c>
      <c r="L45" s="244"/>
      <c r="M45" s="244"/>
      <c r="N45" s="244"/>
      <c r="O45" s="244"/>
      <c r="P45" s="245"/>
      <c r="R45" s="246" t="n">
        <f aca="false">IF(AND(OR(A45="Cotação",A45="Estimado"),G45&gt;0,H45&gt;0),H45*K45*(1+$P$4),"")</f>
        <v>0.459576</v>
      </c>
      <c r="S45" s="244" t="str">
        <f aca="false">IF(AND(A45="SINAPI",G45&gt;0,H45&gt;0),H45*K45*(1+$P$4),"")</f>
        <v/>
      </c>
      <c r="T45" s="245" t="str">
        <f aca="false">IF(AND(A45="TCPO",G45&gt;0,H45&gt;0),H45*K45*(1+$P$4),"")</f>
        <v/>
      </c>
    </row>
    <row r="46" customFormat="false" ht="11.25" hidden="false" customHeight="false" outlineLevel="0" collapsed="false">
      <c r="A46" s="219" t="s">
        <v>48</v>
      </c>
      <c r="B46" s="240"/>
      <c r="C46" s="241"/>
      <c r="D46" s="242" t="s">
        <v>360</v>
      </c>
      <c r="E46" s="241" t="s">
        <v>266</v>
      </c>
      <c r="F46" s="243" t="n">
        <v>2.9</v>
      </c>
      <c r="G46" s="244" t="n">
        <v>0.02</v>
      </c>
      <c r="H46" s="248" t="n">
        <f aca="false">H45</f>
        <v>3</v>
      </c>
      <c r="I46" s="244" t="n">
        <f aca="false">ROUND(F46*G46,2)</f>
        <v>0.06</v>
      </c>
      <c r="J46" s="244"/>
      <c r="K46" s="244" t="n">
        <f aca="false">I46+J46</f>
        <v>0.06</v>
      </c>
      <c r="L46" s="244"/>
      <c r="M46" s="244"/>
      <c r="N46" s="244"/>
      <c r="O46" s="244"/>
      <c r="P46" s="245"/>
      <c r="R46" s="246" t="n">
        <f aca="false">IF(AND(OR(A46="Cotação",A46="Estimado"),G46&gt;0,H46&gt;0),H46*K46*(1+$P$4),"")</f>
        <v>0.229788</v>
      </c>
      <c r="S46" s="244" t="str">
        <f aca="false">IF(AND(A46="SINAPI",G46&gt;0,H46&gt;0),H46*K46*(1+$P$4),"")</f>
        <v/>
      </c>
      <c r="T46" s="245" t="str">
        <f aca="false">IF(AND(A46="TCPO",G46&gt;0,H46&gt;0),H46*K46*(1+$P$4),"")</f>
        <v/>
      </c>
    </row>
    <row r="47" customFormat="false" ht="22.5" hidden="false" customHeight="false" outlineLevel="0" collapsed="false">
      <c r="A47" s="219" t="s">
        <v>49</v>
      </c>
      <c r="B47" s="240" t="s">
        <v>371</v>
      </c>
      <c r="C47" s="241"/>
      <c r="D47" s="242" t="s">
        <v>372</v>
      </c>
      <c r="E47" s="241" t="s">
        <v>266</v>
      </c>
      <c r="F47" s="243" t="n">
        <v>2</v>
      </c>
      <c r="G47" s="244" t="n">
        <v>0.16</v>
      </c>
      <c r="H47" s="243" t="n">
        <f aca="false">H43</f>
        <v>3</v>
      </c>
      <c r="I47" s="244" t="n">
        <f aca="false">ROUND(F47*G47,2)</f>
        <v>0.32</v>
      </c>
      <c r="J47" s="244"/>
      <c r="K47" s="244" t="n">
        <f aca="false">I47+J47</f>
        <v>0.32</v>
      </c>
      <c r="L47" s="244"/>
      <c r="M47" s="244"/>
      <c r="N47" s="244"/>
      <c r="O47" s="244"/>
      <c r="P47" s="245"/>
      <c r="R47" s="246" t="str">
        <f aca="false">IF(AND(OR(A47="Cotação",A47="Estimado"),G47&gt;0,H47&gt;0),H47*K47*(1+$P$4),"")</f>
        <v/>
      </c>
      <c r="S47" s="244" t="n">
        <f aca="false">IF(AND(A47="SINAPI",G47&gt;0,H47&gt;0),H47*K47*(1+$P$4),"")</f>
        <v>1.225536</v>
      </c>
      <c r="T47" s="245" t="str">
        <f aca="false">IF(AND(A47="TCPO",G47&gt;0,H47&gt;0),H47*K47*(1+$P$4),"")</f>
        <v/>
      </c>
    </row>
    <row r="48" customFormat="false" ht="11.25" hidden="false" customHeight="false" outlineLevel="0" collapsed="false">
      <c r="A48" s="219" t="s">
        <v>49</v>
      </c>
      <c r="B48" s="240" t="n">
        <v>88264</v>
      </c>
      <c r="C48" s="241"/>
      <c r="D48" s="242" t="s">
        <v>344</v>
      </c>
      <c r="E48" s="241" t="s">
        <v>101</v>
      </c>
      <c r="F48" s="243" t="n">
        <v>0.47</v>
      </c>
      <c r="G48" s="244" t="n">
        <v>18.13</v>
      </c>
      <c r="H48" s="243" t="n">
        <f aca="false">H47</f>
        <v>3</v>
      </c>
      <c r="I48" s="244"/>
      <c r="J48" s="244" t="n">
        <f aca="false">ROUND(F48*G48,2)</f>
        <v>8.52</v>
      </c>
      <c r="K48" s="244" t="n">
        <f aca="false">I48+J48</f>
        <v>8.52</v>
      </c>
      <c r="L48" s="244"/>
      <c r="M48" s="244"/>
      <c r="N48" s="244"/>
      <c r="O48" s="244"/>
      <c r="P48" s="245"/>
      <c r="R48" s="246" t="str">
        <f aca="false">IF(AND(OR(A48="Cotação",A48="Estimado"),G48&gt;0,H48&gt;0),H48*K48*(1+$P$4),"")</f>
        <v/>
      </c>
      <c r="S48" s="244" t="n">
        <f aca="false">IF(AND(A48="SINAPI",G48&gt;0,H48&gt;0),H48*K48*(1+$P$4),"")</f>
        <v>32.629896</v>
      </c>
      <c r="T48" s="245" t="str">
        <f aca="false">IF(AND(A48="TCPO",G48&gt;0,H48&gt;0),H48*K48*(1+$P$4),"")</f>
        <v/>
      </c>
    </row>
    <row r="49" customFormat="false" ht="11.25" hidden="false" customHeight="false" outlineLevel="0" collapsed="false">
      <c r="A49" s="219" t="s">
        <v>49</v>
      </c>
      <c r="B49" s="240" t="n">
        <v>88247</v>
      </c>
      <c r="C49" s="241"/>
      <c r="D49" s="242" t="s">
        <v>345</v>
      </c>
      <c r="E49" s="241" t="s">
        <v>101</v>
      </c>
      <c r="F49" s="243" t="n">
        <v>0.47</v>
      </c>
      <c r="G49" s="244" t="n">
        <v>14.96</v>
      </c>
      <c r="H49" s="243" t="n">
        <f aca="false">H48</f>
        <v>3</v>
      </c>
      <c r="I49" s="244"/>
      <c r="J49" s="244" t="n">
        <f aca="false">ROUND(F49*G49,2)</f>
        <v>7.03</v>
      </c>
      <c r="K49" s="244" t="n">
        <f aca="false">I49+J49</f>
        <v>7.03</v>
      </c>
      <c r="L49" s="244"/>
      <c r="M49" s="244"/>
      <c r="N49" s="244"/>
      <c r="O49" s="244"/>
      <c r="P49" s="245"/>
      <c r="R49" s="246" t="str">
        <f aca="false">IF(AND(OR(A49="Cotação",A49="Estimado"),G49&gt;0,H49&gt;0),H49*K49*(1+$P$4),"")</f>
        <v/>
      </c>
      <c r="S49" s="244" t="n">
        <f aca="false">IF(AND(A49="SINAPI",G49&gt;0,H49&gt;0),H49*K49*(1+$P$4),"")</f>
        <v>26.923494</v>
      </c>
      <c r="T49" s="245" t="str">
        <f aca="false">IF(AND(A49="TCPO",G49&gt;0,H49&gt;0),H49*K49*(1+$P$4),"")</f>
        <v/>
      </c>
    </row>
    <row r="50" customFormat="false" ht="33.75" hidden="false" customHeight="false" outlineLevel="0" collapsed="false">
      <c r="A50" s="219" t="s">
        <v>351</v>
      </c>
      <c r="B50" s="240"/>
      <c r="C50" s="241" t="s">
        <v>373</v>
      </c>
      <c r="D50" s="242" t="s">
        <v>374</v>
      </c>
      <c r="E50" s="241" t="s">
        <v>178</v>
      </c>
      <c r="F50" s="243"/>
      <c r="G50" s="244"/>
      <c r="H50" s="243" t="n">
        <v>93</v>
      </c>
      <c r="I50" s="244" t="n">
        <f aca="false">SUM(I51:I64)</f>
        <v>33.22</v>
      </c>
      <c r="J50" s="244" t="n">
        <f aca="false">SUM(J51:J64)</f>
        <v>18.2</v>
      </c>
      <c r="K50" s="244" t="n">
        <f aca="false">I50+J50</f>
        <v>51.42</v>
      </c>
      <c r="L50" s="244" t="n">
        <f aca="false">H50*I50</f>
        <v>3089.46</v>
      </c>
      <c r="M50" s="244" t="n">
        <f aca="false">H50*J50</f>
        <v>1692.6</v>
      </c>
      <c r="N50" s="244" t="n">
        <f aca="false">L50+M50</f>
        <v>4782.06</v>
      </c>
      <c r="O50" s="244" t="n">
        <f aca="false">N50*$P$4</f>
        <v>1322.717796</v>
      </c>
      <c r="P50" s="245" t="n">
        <f aca="false">N50+O50</f>
        <v>6104.777796</v>
      </c>
      <c r="R50" s="246" t="str">
        <f aca="false">IF(AND(OR(A50="Cotação",A50="Estimado"),G50&gt;0,H50&gt;0),H50*K50*(1+$P$4),"")</f>
        <v/>
      </c>
      <c r="S50" s="244" t="str">
        <f aca="false">IF(AND(A50="SINAPI",G50&gt;0,H50&gt;0),H50*K50*(1+$P$4),"")</f>
        <v/>
      </c>
      <c r="T50" s="245" t="str">
        <f aca="false">IF(AND(A50="TCPO",G50&gt;0,H50&gt;0),H50*K50*(1+$P$4),"")</f>
        <v/>
      </c>
    </row>
    <row r="51" customFormat="false" ht="22.5" hidden="false" customHeight="false" outlineLevel="0" collapsed="false">
      <c r="A51" s="219" t="s">
        <v>48</v>
      </c>
      <c r="B51" s="240"/>
      <c r="C51" s="241"/>
      <c r="D51" s="242" t="s">
        <v>375</v>
      </c>
      <c r="E51" s="241" t="s">
        <v>178</v>
      </c>
      <c r="F51" s="243" t="n">
        <v>1</v>
      </c>
      <c r="G51" s="244" t="n">
        <v>24.03</v>
      </c>
      <c r="H51" s="243" t="n">
        <f aca="false">H50</f>
        <v>93</v>
      </c>
      <c r="I51" s="244" t="n">
        <f aca="false">ROUND(F51*G51,2)</f>
        <v>24.03</v>
      </c>
      <c r="J51" s="244"/>
      <c r="K51" s="244" t="n">
        <f aca="false">I51+J51</f>
        <v>24.03</v>
      </c>
      <c r="L51" s="244"/>
      <c r="M51" s="244"/>
      <c r="N51" s="244"/>
      <c r="O51" s="244"/>
      <c r="P51" s="245"/>
      <c r="R51" s="246" t="n">
        <f aca="false">IF(AND(OR(A51="Cotação",A51="Estimado"),G51&gt;0,H51&gt;0),H51*K51*(1+$P$4),"")</f>
        <v>2852.932914</v>
      </c>
      <c r="S51" s="244" t="str">
        <f aca="false">IF(AND(A51="SINAPI",G51&gt;0,H51&gt;0),H51*K51*(1+$P$4),"")</f>
        <v/>
      </c>
      <c r="T51" s="245" t="str">
        <f aca="false">IF(AND(A51="TCPO",G51&gt;0,H51&gt;0),H51*K51*(1+$P$4),"")</f>
        <v/>
      </c>
    </row>
    <row r="52" customFormat="false" ht="11.25" hidden="false" customHeight="false" outlineLevel="0" collapsed="false">
      <c r="A52" s="219" t="s">
        <v>48</v>
      </c>
      <c r="B52" s="240"/>
      <c r="C52" s="241"/>
      <c r="D52" s="242" t="s">
        <v>355</v>
      </c>
      <c r="E52" s="241" t="s">
        <v>178</v>
      </c>
      <c r="F52" s="243" t="n">
        <v>1</v>
      </c>
      <c r="G52" s="244" t="n">
        <v>1.95</v>
      </c>
      <c r="H52" s="243" t="n">
        <f aca="false">H51</f>
        <v>93</v>
      </c>
      <c r="I52" s="244" t="n">
        <f aca="false">ROUND(F52*G52,2)</f>
        <v>1.95</v>
      </c>
      <c r="J52" s="244"/>
      <c r="K52" s="244" t="n">
        <f aca="false">I52+J52</f>
        <v>1.95</v>
      </c>
      <c r="L52" s="244"/>
      <c r="M52" s="244"/>
      <c r="N52" s="244"/>
      <c r="O52" s="244"/>
      <c r="P52" s="245"/>
      <c r="R52" s="246" t="n">
        <f aca="false">IF(AND(OR(A52="Cotação",A52="Estimado"),G52&gt;0,H52&gt;0),H52*K52*(1+$P$4),"")</f>
        <v>231.51141</v>
      </c>
      <c r="S52" s="244" t="str">
        <f aca="false">IF(AND(A52="SINAPI",G52&gt;0,H52&gt;0),H52*K52*(1+$P$4),"")</f>
        <v/>
      </c>
      <c r="T52" s="245" t="str">
        <f aca="false">IF(AND(A52="TCPO",G52&gt;0,H52&gt;0),H52*K52*(1+$P$4),"")</f>
        <v/>
      </c>
    </row>
    <row r="53" customFormat="false" ht="11.25" hidden="false" customHeight="false" outlineLevel="0" collapsed="false">
      <c r="A53" s="219" t="s">
        <v>48</v>
      </c>
      <c r="B53" s="240"/>
      <c r="C53" s="241"/>
      <c r="D53" s="242" t="s">
        <v>376</v>
      </c>
      <c r="E53" s="241" t="s">
        <v>266</v>
      </c>
      <c r="F53" s="243" t="n">
        <v>0.3</v>
      </c>
      <c r="G53" s="244" t="n">
        <v>3.37</v>
      </c>
      <c r="H53" s="243" t="n">
        <f aca="false">H52</f>
        <v>93</v>
      </c>
      <c r="I53" s="244" t="n">
        <f aca="false">ROUND(F53*G53,2)</f>
        <v>1.01</v>
      </c>
      <c r="J53" s="244"/>
      <c r="K53" s="244" t="n">
        <f aca="false">I53+J53</f>
        <v>1.01</v>
      </c>
      <c r="L53" s="244"/>
      <c r="M53" s="244"/>
      <c r="N53" s="244"/>
      <c r="O53" s="244"/>
      <c r="P53" s="245"/>
      <c r="R53" s="246" t="n">
        <f aca="false">IF(AND(OR(A53="Cotação",A53="Estimado"),G53&gt;0,H53&gt;0),H53*K53*(1+$P$4),"")</f>
        <v>119.911038</v>
      </c>
      <c r="S53" s="244" t="str">
        <f aca="false">IF(AND(A53="SINAPI",G53&gt;0,H53&gt;0),H53*K53*(1+$P$4),"")</f>
        <v/>
      </c>
      <c r="T53" s="245" t="str">
        <f aca="false">IF(AND(A53="TCPO",G53&gt;0,H53&gt;0),H53*K53*(1+$P$4),"")</f>
        <v/>
      </c>
    </row>
    <row r="54" customFormat="false" ht="11.25" hidden="false" customHeight="false" outlineLevel="0" collapsed="false">
      <c r="A54" s="219" t="s">
        <v>48</v>
      </c>
      <c r="B54" s="240"/>
      <c r="C54" s="241"/>
      <c r="D54" s="242" t="s">
        <v>357</v>
      </c>
      <c r="E54" s="241" t="s">
        <v>178</v>
      </c>
      <c r="F54" s="243" t="n">
        <v>0.4</v>
      </c>
      <c r="G54" s="244" t="n">
        <v>1.24</v>
      </c>
      <c r="H54" s="243" t="n">
        <f aca="false">H53</f>
        <v>93</v>
      </c>
      <c r="I54" s="244" t="n">
        <f aca="false">ROUND(F54*G54,2)</f>
        <v>0.5</v>
      </c>
      <c r="J54" s="244"/>
      <c r="K54" s="244" t="n">
        <f aca="false">I54+J54</f>
        <v>0.5</v>
      </c>
      <c r="L54" s="244"/>
      <c r="M54" s="244"/>
      <c r="N54" s="244"/>
      <c r="O54" s="244"/>
      <c r="P54" s="245"/>
      <c r="R54" s="246" t="n">
        <f aca="false">IF(AND(OR(A54="Cotação",A54="Estimado"),G54&gt;0,H54&gt;0),H54*K54*(1+$P$4),"")</f>
        <v>59.3619</v>
      </c>
      <c r="S54" s="244" t="str">
        <f aca="false">IF(AND(A54="SINAPI",G54&gt;0,H54&gt;0),H54*K54*(1+$P$4),"")</f>
        <v/>
      </c>
      <c r="T54" s="245" t="str">
        <f aca="false">IF(AND(A54="TCPO",G54&gt;0,H54&gt;0),H54*K54*(1+$P$4),"")</f>
        <v/>
      </c>
    </row>
    <row r="55" customFormat="false" ht="11.25" hidden="false" customHeight="false" outlineLevel="0" collapsed="false">
      <c r="A55" s="219" t="s">
        <v>48</v>
      </c>
      <c r="B55" s="240"/>
      <c r="C55" s="241"/>
      <c r="D55" s="242" t="s">
        <v>358</v>
      </c>
      <c r="E55" s="241" t="s">
        <v>266</v>
      </c>
      <c r="F55" s="243" t="n">
        <v>2.9</v>
      </c>
      <c r="G55" s="244" t="n">
        <v>0.07</v>
      </c>
      <c r="H55" s="243" t="n">
        <f aca="false">H54</f>
        <v>93</v>
      </c>
      <c r="I55" s="244" t="n">
        <f aca="false">ROUND(F55*G55,2)</f>
        <v>0.2</v>
      </c>
      <c r="J55" s="244"/>
      <c r="K55" s="244" t="n">
        <f aca="false">I55+J55</f>
        <v>0.2</v>
      </c>
      <c r="L55" s="244"/>
      <c r="M55" s="244"/>
      <c r="N55" s="244"/>
      <c r="O55" s="244"/>
      <c r="P55" s="245"/>
      <c r="R55" s="246" t="n">
        <f aca="false">IF(AND(OR(A55="Cotação",A55="Estimado"),G55&gt;0,H55&gt;0),H55*K55*(1+$P$4),"")</f>
        <v>23.74476</v>
      </c>
      <c r="S55" s="244" t="str">
        <f aca="false">IF(AND(A55="SINAPI",G55&gt;0,H55&gt;0),H55*K55*(1+$P$4),"")</f>
        <v/>
      </c>
      <c r="T55" s="245" t="str">
        <f aca="false">IF(AND(A55="TCPO",G55&gt;0,H55&gt;0),H55*K55*(1+$P$4),"")</f>
        <v/>
      </c>
    </row>
    <row r="56" customFormat="false" ht="11.25" hidden="false" customHeight="false" outlineLevel="0" collapsed="false">
      <c r="A56" s="219" t="s">
        <v>48</v>
      </c>
      <c r="B56" s="240"/>
      <c r="C56" s="241"/>
      <c r="D56" s="242" t="s">
        <v>359</v>
      </c>
      <c r="E56" s="241" t="s">
        <v>266</v>
      </c>
      <c r="F56" s="243" t="n">
        <v>5.9</v>
      </c>
      <c r="G56" s="244" t="n">
        <v>0.04</v>
      </c>
      <c r="H56" s="243" t="n">
        <f aca="false">H55</f>
        <v>93</v>
      </c>
      <c r="I56" s="244" t="n">
        <f aca="false">ROUND(F56*G56,2)</f>
        <v>0.24</v>
      </c>
      <c r="J56" s="244"/>
      <c r="K56" s="244" t="n">
        <f aca="false">I56+J56</f>
        <v>0.24</v>
      </c>
      <c r="L56" s="244"/>
      <c r="M56" s="244"/>
      <c r="N56" s="244"/>
      <c r="O56" s="244"/>
      <c r="P56" s="245"/>
      <c r="R56" s="246" t="n">
        <f aca="false">IF(AND(OR(A56="Cotação",A56="Estimado"),G56&gt;0,H56&gt;0),H56*K56*(1+$P$4),"")</f>
        <v>28.493712</v>
      </c>
      <c r="S56" s="244" t="str">
        <f aca="false">IF(AND(A56="SINAPI",G56&gt;0,H56&gt;0),H56*K56*(1+$P$4),"")</f>
        <v/>
      </c>
      <c r="T56" s="245" t="str">
        <f aca="false">IF(AND(A56="TCPO",G56&gt;0,H56&gt;0),H56*K56*(1+$P$4),"")</f>
        <v/>
      </c>
    </row>
    <row r="57" customFormat="false" ht="11.25" hidden="false" customHeight="false" outlineLevel="0" collapsed="false">
      <c r="A57" s="219" t="s">
        <v>48</v>
      </c>
      <c r="B57" s="240"/>
      <c r="C57" s="241"/>
      <c r="D57" s="242" t="s">
        <v>360</v>
      </c>
      <c r="E57" s="241" t="s">
        <v>266</v>
      </c>
      <c r="F57" s="243" t="n">
        <v>5.9</v>
      </c>
      <c r="G57" s="244" t="n">
        <v>0.02</v>
      </c>
      <c r="H57" s="243" t="n">
        <f aca="false">H56</f>
        <v>93</v>
      </c>
      <c r="I57" s="244" t="n">
        <f aca="false">ROUND(F57*G57,2)</f>
        <v>0.12</v>
      </c>
      <c r="J57" s="244"/>
      <c r="K57" s="244" t="n">
        <f aca="false">I57+J57</f>
        <v>0.12</v>
      </c>
      <c r="L57" s="244"/>
      <c r="M57" s="244"/>
      <c r="N57" s="244"/>
      <c r="O57" s="244"/>
      <c r="P57" s="245"/>
      <c r="R57" s="246" t="n">
        <f aca="false">IF(AND(OR(A57="Cotação",A57="Estimado"),G57&gt;0,H57&gt;0),H57*K57*(1+$P$4),"")</f>
        <v>14.246856</v>
      </c>
      <c r="S57" s="244" t="str">
        <f aca="false">IF(AND(A57="SINAPI",G57&gt;0,H57&gt;0),H57*K57*(1+$P$4),"")</f>
        <v/>
      </c>
      <c r="T57" s="245" t="str">
        <f aca="false">IF(AND(A57="TCPO",G57&gt;0,H57&gt;0),H57*K57*(1+$P$4),"")</f>
        <v/>
      </c>
    </row>
    <row r="58" customFormat="false" ht="11.25" hidden="false" customHeight="false" outlineLevel="0" collapsed="false">
      <c r="A58" s="219" t="s">
        <v>48</v>
      </c>
      <c r="B58" s="240"/>
      <c r="C58" s="241"/>
      <c r="D58" s="242" t="s">
        <v>377</v>
      </c>
      <c r="E58" s="241" t="s">
        <v>266</v>
      </c>
      <c r="F58" s="243" t="n">
        <v>0.7</v>
      </c>
      <c r="G58" s="244" t="n">
        <v>2.3</v>
      </c>
      <c r="H58" s="243" t="n">
        <f aca="false">H57</f>
        <v>93</v>
      </c>
      <c r="I58" s="244" t="n">
        <f aca="false">ROUND(F58*G58,2)</f>
        <v>1.61</v>
      </c>
      <c r="J58" s="244"/>
      <c r="K58" s="244" t="n">
        <f aca="false">I58+J58</f>
        <v>1.61</v>
      </c>
      <c r="L58" s="244"/>
      <c r="M58" s="244"/>
      <c r="N58" s="244"/>
      <c r="O58" s="244"/>
      <c r="P58" s="245"/>
      <c r="R58" s="246" t="n">
        <f aca="false">IF(AND(OR(A58="Cotação",A58="Estimado"),G58&gt;0,H58&gt;0),H58*K58*(1+$P$4),"")</f>
        <v>191.145318</v>
      </c>
      <c r="S58" s="244" t="str">
        <f aca="false">IF(AND(A58="SINAPI",G58&gt;0,H58&gt;0),H58*K58*(1+$P$4),"")</f>
        <v/>
      </c>
      <c r="T58" s="245" t="str">
        <f aca="false">IF(AND(A58="TCPO",G58&gt;0,H58&gt;0),H58*K58*(1+$P$4),"")</f>
        <v/>
      </c>
    </row>
    <row r="59" customFormat="false" ht="11.25" hidden="false" customHeight="false" outlineLevel="0" collapsed="false">
      <c r="A59" s="219" t="s">
        <v>48</v>
      </c>
      <c r="B59" s="240"/>
      <c r="C59" s="241"/>
      <c r="D59" s="242" t="s">
        <v>362</v>
      </c>
      <c r="E59" s="241" t="s">
        <v>266</v>
      </c>
      <c r="F59" s="243" t="n">
        <v>1.3</v>
      </c>
      <c r="G59" s="244" t="n">
        <v>0.76</v>
      </c>
      <c r="H59" s="243" t="n">
        <f aca="false">H58</f>
        <v>93</v>
      </c>
      <c r="I59" s="244" t="n">
        <f aca="false">ROUND(F59*G59,2)</f>
        <v>0.99</v>
      </c>
      <c r="J59" s="244"/>
      <c r="K59" s="244" t="n">
        <f aca="false">I59+J59</f>
        <v>0.99</v>
      </c>
      <c r="L59" s="244"/>
      <c r="M59" s="244"/>
      <c r="N59" s="244"/>
      <c r="O59" s="244"/>
      <c r="P59" s="245"/>
      <c r="R59" s="246" t="n">
        <f aca="false">IF(AND(OR(A59="Cotação",A59="Estimado"),G59&gt;0,H59&gt;0),H59*K59*(1+$P$4),"")</f>
        <v>117.536562</v>
      </c>
      <c r="S59" s="244" t="str">
        <f aca="false">IF(AND(A59="SINAPI",G59&gt;0,H59&gt;0),H59*K59*(1+$P$4),"")</f>
        <v/>
      </c>
      <c r="T59" s="245" t="str">
        <f aca="false">IF(AND(A59="TCPO",G59&gt;0,H59&gt;0),H59*K59*(1+$P$4),"")</f>
        <v/>
      </c>
    </row>
    <row r="60" customFormat="false" ht="22.5" hidden="false" customHeight="false" outlineLevel="0" collapsed="false">
      <c r="A60" s="219" t="s">
        <v>49</v>
      </c>
      <c r="B60" s="240" t="s">
        <v>363</v>
      </c>
      <c r="C60" s="241"/>
      <c r="D60" s="242" t="s">
        <v>364</v>
      </c>
      <c r="E60" s="241" t="s">
        <v>266</v>
      </c>
      <c r="F60" s="243" t="n">
        <v>2.6</v>
      </c>
      <c r="G60" s="244" t="n">
        <v>0.15</v>
      </c>
      <c r="H60" s="243" t="n">
        <f aca="false">H59</f>
        <v>93</v>
      </c>
      <c r="I60" s="244" t="n">
        <f aca="false">ROUND(F60*G60,2)</f>
        <v>0.39</v>
      </c>
      <c r="J60" s="244"/>
      <c r="K60" s="244" t="n">
        <f aca="false">I60+J60</f>
        <v>0.39</v>
      </c>
      <c r="L60" s="244"/>
      <c r="M60" s="244"/>
      <c r="N60" s="244"/>
      <c r="O60" s="244"/>
      <c r="P60" s="245"/>
      <c r="R60" s="246" t="str">
        <f aca="false">IF(AND(OR(A60="Cotação",A60="Estimado"),G60&gt;0,H60&gt;0),H60*K60*(1+$P$4),"")</f>
        <v/>
      </c>
      <c r="S60" s="244" t="n">
        <f aca="false">IF(AND(A60="SINAPI",G60&gt;0,H60&gt;0),H60*K60*(1+$P$4),"")</f>
        <v>46.302282</v>
      </c>
      <c r="T60" s="245" t="str">
        <f aca="false">IF(AND(A60="TCPO",G60&gt;0,H60&gt;0),H60*K60*(1+$P$4),"")</f>
        <v/>
      </c>
    </row>
    <row r="61" customFormat="false" ht="11.25" hidden="false" customHeight="false" outlineLevel="0" collapsed="false">
      <c r="A61" s="219" t="s">
        <v>48</v>
      </c>
      <c r="B61" s="240"/>
      <c r="C61" s="241"/>
      <c r="D61" s="242" t="s">
        <v>378</v>
      </c>
      <c r="E61" s="241" t="s">
        <v>266</v>
      </c>
      <c r="F61" s="243" t="n">
        <v>1</v>
      </c>
      <c r="G61" s="244" t="n">
        <v>2</v>
      </c>
      <c r="H61" s="243" t="n">
        <f aca="false">H60</f>
        <v>93</v>
      </c>
      <c r="I61" s="244" t="n">
        <f aca="false">ROUND(F61*G61,2)</f>
        <v>2</v>
      </c>
      <c r="J61" s="244"/>
      <c r="K61" s="244" t="n">
        <f aca="false">I61+J61</f>
        <v>2</v>
      </c>
      <c r="L61" s="244"/>
      <c r="M61" s="244"/>
      <c r="N61" s="244"/>
      <c r="O61" s="244"/>
      <c r="P61" s="245"/>
      <c r="R61" s="246" t="n">
        <f aca="false">IF(AND(OR(A61="Cotação",A61="Estimado"),G61&gt;0,H61&gt;0),H61*K61*(1+$P$4),"")</f>
        <v>237.4476</v>
      </c>
      <c r="S61" s="244" t="str">
        <f aca="false">IF(AND(A61="SINAPI",G61&gt;0,H61&gt;0),H61*K61*(1+$P$4),"")</f>
        <v/>
      </c>
      <c r="T61" s="245" t="str">
        <f aca="false">IF(AND(A61="TCPO",G61&gt;0,H61&gt;0),H61*K61*(1+$P$4),"")</f>
        <v/>
      </c>
    </row>
    <row r="62" customFormat="false" ht="11.25" hidden="false" customHeight="false" outlineLevel="0" collapsed="false">
      <c r="A62" s="219" t="s">
        <v>48</v>
      </c>
      <c r="B62" s="240"/>
      <c r="C62" s="241"/>
      <c r="D62" s="242" t="s">
        <v>367</v>
      </c>
      <c r="E62" s="241" t="s">
        <v>266</v>
      </c>
      <c r="F62" s="243" t="n">
        <v>0.1</v>
      </c>
      <c r="G62" s="244" t="n">
        <v>1.82</v>
      </c>
      <c r="H62" s="243" t="n">
        <f aca="false">H61</f>
        <v>93</v>
      </c>
      <c r="I62" s="244" t="n">
        <f aca="false">ROUND(F62*G62,2)</f>
        <v>0.18</v>
      </c>
      <c r="J62" s="244"/>
      <c r="K62" s="244" t="n">
        <f aca="false">I62+J62</f>
        <v>0.18</v>
      </c>
      <c r="L62" s="244"/>
      <c r="M62" s="244"/>
      <c r="N62" s="244"/>
      <c r="O62" s="244"/>
      <c r="P62" s="245"/>
      <c r="R62" s="246" t="n">
        <f aca="false">IF(AND(OR(A62="Cotação",A62="Estimado"),G62&gt;0,H62&gt;0),H62*K62*(1+$P$4),"")</f>
        <v>21.370284</v>
      </c>
      <c r="S62" s="244" t="str">
        <f aca="false">IF(AND(A62="SINAPI",G62&gt;0,H62&gt;0),H62*K62*(1+$P$4),"")</f>
        <v/>
      </c>
      <c r="T62" s="245" t="str">
        <f aca="false">IF(AND(A62="TCPO",G62&gt;0,H62&gt;0),H62*K62*(1+$P$4),"")</f>
        <v/>
      </c>
    </row>
    <row r="63" customFormat="false" ht="11.25" hidden="false" customHeight="false" outlineLevel="0" collapsed="false">
      <c r="A63" s="219" t="s">
        <v>49</v>
      </c>
      <c r="B63" s="240" t="n">
        <v>88264</v>
      </c>
      <c r="C63" s="241"/>
      <c r="D63" s="242" t="s">
        <v>344</v>
      </c>
      <c r="E63" s="241" t="s">
        <v>101</v>
      </c>
      <c r="F63" s="243" t="n">
        <v>0.55</v>
      </c>
      <c r="G63" s="244" t="n">
        <v>18.13</v>
      </c>
      <c r="H63" s="243" t="n">
        <f aca="false">H62</f>
        <v>93</v>
      </c>
      <c r="I63" s="244"/>
      <c r="J63" s="244" t="n">
        <f aca="false">ROUND(F63*G63,2)</f>
        <v>9.97</v>
      </c>
      <c r="K63" s="244" t="n">
        <f aca="false">I63+J63</f>
        <v>9.97</v>
      </c>
      <c r="L63" s="244"/>
      <c r="M63" s="244"/>
      <c r="N63" s="244"/>
      <c r="O63" s="244"/>
      <c r="P63" s="245"/>
      <c r="R63" s="246" t="str">
        <f aca="false">IF(AND(OR(A63="Cotação",A63="Estimado"),G63&gt;0,H63&gt;0),H63*K63*(1+$P$4),"")</f>
        <v/>
      </c>
      <c r="S63" s="244" t="n">
        <f aca="false">IF(AND(A63="SINAPI",G63&gt;0,H63&gt;0),H63*K63*(1+$P$4),"")</f>
        <v>1183.676286</v>
      </c>
      <c r="T63" s="245" t="str">
        <f aca="false">IF(AND(A63="TCPO",G63&gt;0,H63&gt;0),H63*K63*(1+$P$4),"")</f>
        <v/>
      </c>
    </row>
    <row r="64" customFormat="false" ht="11.25" hidden="false" customHeight="false" outlineLevel="0" collapsed="false">
      <c r="A64" s="219" t="s">
        <v>49</v>
      </c>
      <c r="B64" s="240" t="n">
        <v>88247</v>
      </c>
      <c r="C64" s="241"/>
      <c r="D64" s="242" t="s">
        <v>345</v>
      </c>
      <c r="E64" s="241" t="s">
        <v>101</v>
      </c>
      <c r="F64" s="243" t="n">
        <v>0.55</v>
      </c>
      <c r="G64" s="244" t="n">
        <v>14.96</v>
      </c>
      <c r="H64" s="243" t="n">
        <f aca="false">H63</f>
        <v>93</v>
      </c>
      <c r="I64" s="244"/>
      <c r="J64" s="244" t="n">
        <f aca="false">ROUND(F64*G64,2)</f>
        <v>8.23</v>
      </c>
      <c r="K64" s="244" t="n">
        <f aca="false">I64+J64</f>
        <v>8.23</v>
      </c>
      <c r="L64" s="244"/>
      <c r="M64" s="244"/>
      <c r="N64" s="244"/>
      <c r="O64" s="244"/>
      <c r="P64" s="245"/>
      <c r="R64" s="246" t="str">
        <f aca="false">IF(AND(OR(A64="Cotação",A64="Estimado"),G64&gt;0,H64&gt;0),H64*K64*(1+$P$4),"")</f>
        <v/>
      </c>
      <c r="S64" s="244" t="n">
        <f aca="false">IF(AND(A64="SINAPI",G64&gt;0,H64&gt;0),H64*K64*(1+$P$4),"")</f>
        <v>977.096874</v>
      </c>
      <c r="T64" s="245" t="str">
        <f aca="false">IF(AND(A64="TCPO",G64&gt;0,H64&gt;0),H64*K64*(1+$P$4),"")</f>
        <v/>
      </c>
    </row>
    <row r="65" customFormat="false" ht="22.5" hidden="false" customHeight="false" outlineLevel="0" collapsed="false">
      <c r="A65" s="219" t="s">
        <v>351</v>
      </c>
      <c r="B65" s="240"/>
      <c r="C65" s="241" t="s">
        <v>379</v>
      </c>
      <c r="D65" s="242" t="s">
        <v>380</v>
      </c>
      <c r="E65" s="241" t="s">
        <v>178</v>
      </c>
      <c r="F65" s="243"/>
      <c r="G65" s="244"/>
      <c r="H65" s="243" t="n">
        <v>4</v>
      </c>
      <c r="I65" s="244" t="n">
        <f aca="false">SUM(I66:I76)</f>
        <v>25.54</v>
      </c>
      <c r="J65" s="244" t="n">
        <f aca="false">SUM(J66:J76)</f>
        <v>18.2</v>
      </c>
      <c r="K65" s="244" t="n">
        <f aca="false">I65+J65</f>
        <v>43.74</v>
      </c>
      <c r="L65" s="244" t="n">
        <f aca="false">H65*I65</f>
        <v>102.16</v>
      </c>
      <c r="M65" s="244" t="n">
        <f aca="false">H65*J65</f>
        <v>72.8</v>
      </c>
      <c r="N65" s="244" t="n">
        <f aca="false">L65+M65</f>
        <v>174.96</v>
      </c>
      <c r="O65" s="244" t="n">
        <f aca="false">N65*$P$4</f>
        <v>48.393936</v>
      </c>
      <c r="P65" s="245" t="n">
        <f aca="false">N65+O65</f>
        <v>223.353936</v>
      </c>
      <c r="R65" s="246" t="str">
        <f aca="false">IF(AND(OR(A65="Cotação",A65="Estimado"),G65&gt;0,H65&gt;0),H65*K65*(1+$P$4),"")</f>
        <v/>
      </c>
      <c r="S65" s="244" t="str">
        <f aca="false">IF(AND(A65="SINAPI",G65&gt;0,H65&gt;0),H65*K65*(1+$P$4),"")</f>
        <v/>
      </c>
      <c r="T65" s="245" t="str">
        <f aca="false">IF(AND(A65="TCPO",G65&gt;0,H65&gt;0),H65*K65*(1+$P$4),"")</f>
        <v/>
      </c>
    </row>
    <row r="66" customFormat="false" ht="22.5" hidden="false" customHeight="false" outlineLevel="0" collapsed="false">
      <c r="A66" s="219" t="s">
        <v>48</v>
      </c>
      <c r="B66" s="240"/>
      <c r="C66" s="241"/>
      <c r="D66" s="242" t="s">
        <v>381</v>
      </c>
      <c r="E66" s="241" t="s">
        <v>178</v>
      </c>
      <c r="F66" s="243" t="n">
        <v>1</v>
      </c>
      <c r="G66" s="244" t="n">
        <v>21.53</v>
      </c>
      <c r="H66" s="243" t="n">
        <f aca="false">H65</f>
        <v>4</v>
      </c>
      <c r="I66" s="244" t="n">
        <f aca="false">ROUND(F66*G66,2)</f>
        <v>21.53</v>
      </c>
      <c r="J66" s="244"/>
      <c r="K66" s="244" t="n">
        <f aca="false">I66+J66</f>
        <v>21.53</v>
      </c>
      <c r="L66" s="244"/>
      <c r="M66" s="244"/>
      <c r="N66" s="244"/>
      <c r="O66" s="244"/>
      <c r="P66" s="245"/>
      <c r="R66" s="246" t="n">
        <f aca="false">IF(AND(OR(A66="Cotação",A66="Estimado"),G66&gt;0,H66&gt;0),H66*K66*(1+$P$4),"")</f>
        <v>109.940792</v>
      </c>
      <c r="S66" s="244" t="str">
        <f aca="false">IF(AND(A66="SINAPI",G66&gt;0,H66&gt;0),H66*K66*(1+$P$4),"")</f>
        <v/>
      </c>
      <c r="T66" s="245" t="str">
        <f aca="false">IF(AND(A66="TCPO",G66&gt;0,H66&gt;0),H66*K66*(1+$P$4),"")</f>
        <v/>
      </c>
    </row>
    <row r="67" customFormat="false" ht="11.25" hidden="false" customHeight="false" outlineLevel="0" collapsed="false">
      <c r="A67" s="219" t="s">
        <v>48</v>
      </c>
      <c r="B67" s="240"/>
      <c r="C67" s="241"/>
      <c r="D67" s="242" t="s">
        <v>382</v>
      </c>
      <c r="E67" s="241" t="s">
        <v>266</v>
      </c>
      <c r="F67" s="243" t="n">
        <v>0.3</v>
      </c>
      <c r="G67" s="244" t="n">
        <v>3.37</v>
      </c>
      <c r="H67" s="243" t="n">
        <f aca="false">H66</f>
        <v>4</v>
      </c>
      <c r="I67" s="244" t="n">
        <f aca="false">ROUND(F67*G67,2)</f>
        <v>1.01</v>
      </c>
      <c r="J67" s="244"/>
      <c r="K67" s="244" t="n">
        <f aca="false">I67+J67</f>
        <v>1.01</v>
      </c>
      <c r="L67" s="244"/>
      <c r="M67" s="244"/>
      <c r="N67" s="244"/>
      <c r="O67" s="244"/>
      <c r="P67" s="245"/>
      <c r="R67" s="246" t="n">
        <f aca="false">IF(AND(OR(A67="Cotação",A67="Estimado"),G67&gt;0,H67&gt;0),H67*K67*(1+$P$4),"")</f>
        <v>5.157464</v>
      </c>
      <c r="S67" s="244" t="str">
        <f aca="false">IF(AND(A67="SINAPI",G67&gt;0,H67&gt;0),H67*K67*(1+$P$4),"")</f>
        <v/>
      </c>
      <c r="T67" s="245" t="str">
        <f aca="false">IF(AND(A67="TCPO",G67&gt;0,H67&gt;0),H67*K67*(1+$P$4),"")</f>
        <v/>
      </c>
    </row>
    <row r="68" customFormat="false" ht="11.25" hidden="false" customHeight="false" outlineLevel="0" collapsed="false">
      <c r="A68" s="219" t="s">
        <v>48</v>
      </c>
      <c r="B68" s="240"/>
      <c r="C68" s="241"/>
      <c r="D68" s="242" t="s">
        <v>357</v>
      </c>
      <c r="E68" s="241" t="s">
        <v>178</v>
      </c>
      <c r="F68" s="243" t="n">
        <v>0.2</v>
      </c>
      <c r="G68" s="244" t="n">
        <v>1.24</v>
      </c>
      <c r="H68" s="243" t="n">
        <f aca="false">H67</f>
        <v>4</v>
      </c>
      <c r="I68" s="244" t="n">
        <f aca="false">ROUND(F68*G68,2)</f>
        <v>0.25</v>
      </c>
      <c r="J68" s="244"/>
      <c r="K68" s="244" t="n">
        <f aca="false">I68+J68</f>
        <v>0.25</v>
      </c>
      <c r="L68" s="244"/>
      <c r="M68" s="244"/>
      <c r="N68" s="244"/>
      <c r="O68" s="244"/>
      <c r="P68" s="245"/>
      <c r="R68" s="246" t="n">
        <f aca="false">IF(AND(OR(A68="Cotação",A68="Estimado"),G68&gt;0,H68&gt;0),H68*K68*(1+$P$4),"")</f>
        <v>1.2766</v>
      </c>
      <c r="S68" s="244" t="str">
        <f aca="false">IF(AND(A68="SINAPI",G68&gt;0,H68&gt;0),H68*K68*(1+$P$4),"")</f>
        <v/>
      </c>
      <c r="T68" s="245" t="str">
        <f aca="false">IF(AND(A68="TCPO",G68&gt;0,H68&gt;0),H68*K68*(1+$P$4),"")</f>
        <v/>
      </c>
    </row>
    <row r="69" customFormat="false" ht="11.25" hidden="false" customHeight="false" outlineLevel="0" collapsed="false">
      <c r="A69" s="219" t="s">
        <v>48</v>
      </c>
      <c r="B69" s="240"/>
      <c r="C69" s="241"/>
      <c r="D69" s="242" t="s">
        <v>358</v>
      </c>
      <c r="E69" s="241" t="s">
        <v>266</v>
      </c>
      <c r="F69" s="243" t="n">
        <v>2.9</v>
      </c>
      <c r="G69" s="244" t="n">
        <v>0.07</v>
      </c>
      <c r="H69" s="243" t="n">
        <f aca="false">H68</f>
        <v>4</v>
      </c>
      <c r="I69" s="244" t="n">
        <f aca="false">ROUND(F69*G69,2)</f>
        <v>0.2</v>
      </c>
      <c r="J69" s="244"/>
      <c r="K69" s="244" t="n">
        <f aca="false">I69+J69</f>
        <v>0.2</v>
      </c>
      <c r="L69" s="244"/>
      <c r="M69" s="244"/>
      <c r="N69" s="244"/>
      <c r="O69" s="244"/>
      <c r="P69" s="245"/>
      <c r="R69" s="246" t="n">
        <f aca="false">IF(AND(OR(A69="Cotação",A69="Estimado"),G69&gt;0,H69&gt;0),H69*K69*(1+$P$4),"")</f>
        <v>1.02128</v>
      </c>
      <c r="S69" s="244" t="str">
        <f aca="false">IF(AND(A69="SINAPI",G69&gt;0,H69&gt;0),H69*K69*(1+$P$4),"")</f>
        <v/>
      </c>
      <c r="T69" s="245" t="str">
        <f aca="false">IF(AND(A69="TCPO",G69&gt;0,H69&gt;0),H69*K69*(1+$P$4),"")</f>
        <v/>
      </c>
    </row>
    <row r="70" customFormat="false" ht="11.25" hidden="false" customHeight="false" outlineLevel="0" collapsed="false">
      <c r="A70" s="219" t="s">
        <v>48</v>
      </c>
      <c r="B70" s="240"/>
      <c r="C70" s="241"/>
      <c r="D70" s="242" t="s">
        <v>359</v>
      </c>
      <c r="E70" s="241" t="s">
        <v>266</v>
      </c>
      <c r="F70" s="243" t="n">
        <v>4.4</v>
      </c>
      <c r="G70" s="244" t="n">
        <v>0.04</v>
      </c>
      <c r="H70" s="243" t="n">
        <f aca="false">H69</f>
        <v>4</v>
      </c>
      <c r="I70" s="244" t="n">
        <f aca="false">ROUND(F70*G70,2)</f>
        <v>0.18</v>
      </c>
      <c r="J70" s="244"/>
      <c r="K70" s="244" t="n">
        <f aca="false">I70+J70</f>
        <v>0.18</v>
      </c>
      <c r="L70" s="244"/>
      <c r="M70" s="244"/>
      <c r="N70" s="244"/>
      <c r="O70" s="244"/>
      <c r="P70" s="245"/>
      <c r="R70" s="246" t="n">
        <f aca="false">IF(AND(OR(A70="Cotação",A70="Estimado"),G70&gt;0,H70&gt;0),H70*K70*(1+$P$4),"")</f>
        <v>0.919152</v>
      </c>
      <c r="S70" s="244" t="str">
        <f aca="false">IF(AND(A70="SINAPI",G70&gt;0,H70&gt;0),H70*K70*(1+$P$4),"")</f>
        <v/>
      </c>
      <c r="T70" s="245" t="str">
        <f aca="false">IF(AND(A70="TCPO",G70&gt;0,H70&gt;0),H70*K70*(1+$P$4),"")</f>
        <v/>
      </c>
    </row>
    <row r="71" customFormat="false" ht="11.25" hidden="false" customHeight="false" outlineLevel="0" collapsed="false">
      <c r="A71" s="219" t="s">
        <v>48</v>
      </c>
      <c r="B71" s="240"/>
      <c r="C71" s="241"/>
      <c r="D71" s="242" t="s">
        <v>360</v>
      </c>
      <c r="E71" s="241" t="s">
        <v>266</v>
      </c>
      <c r="F71" s="243" t="n">
        <v>4.4</v>
      </c>
      <c r="G71" s="244" t="n">
        <v>0.02</v>
      </c>
      <c r="H71" s="243" t="n">
        <f aca="false">H70</f>
        <v>4</v>
      </c>
      <c r="I71" s="244" t="n">
        <f aca="false">ROUND(F71*G71,2)</f>
        <v>0.09</v>
      </c>
      <c r="J71" s="244"/>
      <c r="K71" s="244" t="n">
        <f aca="false">I71+J71</f>
        <v>0.09</v>
      </c>
      <c r="L71" s="244"/>
      <c r="M71" s="244"/>
      <c r="N71" s="244"/>
      <c r="O71" s="244"/>
      <c r="P71" s="245"/>
      <c r="R71" s="246" t="n">
        <f aca="false">IF(AND(OR(A71="Cotação",A71="Estimado"),G71&gt;0,H71&gt;0),H71*K71*(1+$P$4),"")</f>
        <v>0.459576</v>
      </c>
      <c r="S71" s="244" t="str">
        <f aca="false">IF(AND(A71="SINAPI",G71&gt;0,H71&gt;0),H71*K71*(1+$P$4),"")</f>
        <v/>
      </c>
      <c r="T71" s="245" t="str">
        <f aca="false">IF(AND(A71="TCPO",G71&gt;0,H71&gt;0),H71*K71*(1+$P$4),"")</f>
        <v/>
      </c>
    </row>
    <row r="72" customFormat="false" ht="11.25" hidden="false" customHeight="false" outlineLevel="0" collapsed="false">
      <c r="A72" s="219" t="s">
        <v>48</v>
      </c>
      <c r="B72" s="240"/>
      <c r="C72" s="241"/>
      <c r="D72" s="242" t="s">
        <v>383</v>
      </c>
      <c r="E72" s="241" t="s">
        <v>266</v>
      </c>
      <c r="F72" s="243" t="n">
        <v>0.7</v>
      </c>
      <c r="G72" s="244" t="n">
        <v>2.2</v>
      </c>
      <c r="H72" s="243" t="n">
        <f aca="false">H71</f>
        <v>4</v>
      </c>
      <c r="I72" s="244" t="n">
        <f aca="false">ROUND(F72*G72,2)</f>
        <v>1.54</v>
      </c>
      <c r="J72" s="244"/>
      <c r="K72" s="244" t="n">
        <f aca="false">I72+J72</f>
        <v>1.54</v>
      </c>
      <c r="L72" s="244"/>
      <c r="M72" s="244"/>
      <c r="N72" s="244"/>
      <c r="O72" s="244"/>
      <c r="P72" s="245"/>
      <c r="R72" s="246" t="n">
        <f aca="false">IF(AND(OR(A72="Cotação",A72="Estimado"),G72&gt;0,H72&gt;0),H72*K72*(1+$P$4),"")</f>
        <v>7.863856</v>
      </c>
      <c r="S72" s="244" t="str">
        <f aca="false">IF(AND(A72="SINAPI",G72&gt;0,H72&gt;0),H72*K72*(1+$P$4),"")</f>
        <v/>
      </c>
      <c r="T72" s="245" t="str">
        <f aca="false">IF(AND(A72="TCPO",G72&gt;0,H72&gt;0),H72*K72*(1+$P$4),"")</f>
        <v/>
      </c>
    </row>
    <row r="73" customFormat="false" ht="11.25" hidden="false" customHeight="false" outlineLevel="0" collapsed="false">
      <c r="A73" s="219" t="s">
        <v>48</v>
      </c>
      <c r="B73" s="240"/>
      <c r="C73" s="241"/>
      <c r="D73" s="242" t="s">
        <v>362</v>
      </c>
      <c r="E73" s="241" t="s">
        <v>266</v>
      </c>
      <c r="F73" s="243" t="n">
        <v>0.7</v>
      </c>
      <c r="G73" s="244" t="n">
        <v>0.76</v>
      </c>
      <c r="H73" s="243" t="n">
        <f aca="false">H72</f>
        <v>4</v>
      </c>
      <c r="I73" s="244" t="n">
        <f aca="false">ROUND(F73*G73,2)</f>
        <v>0.53</v>
      </c>
      <c r="J73" s="244"/>
      <c r="K73" s="244" t="n">
        <f aca="false">I73+J73</f>
        <v>0.53</v>
      </c>
      <c r="L73" s="244"/>
      <c r="M73" s="244"/>
      <c r="N73" s="244"/>
      <c r="O73" s="244"/>
      <c r="P73" s="245"/>
      <c r="R73" s="246" t="n">
        <f aca="false">IF(AND(OR(A73="Cotação",A73="Estimado"),G73&gt;0,H73&gt;0),H73*K73*(1+$P$4),"")</f>
        <v>2.706392</v>
      </c>
      <c r="S73" s="244" t="str">
        <f aca="false">IF(AND(A73="SINAPI",G73&gt;0,H73&gt;0),H73*K73*(1+$P$4),"")</f>
        <v/>
      </c>
      <c r="T73" s="245" t="str">
        <f aca="false">IF(AND(A73="TCPO",G73&gt;0,H73&gt;0),H73*K73*(1+$P$4),"")</f>
        <v/>
      </c>
    </row>
    <row r="74" customFormat="false" ht="22.5" hidden="false" customHeight="false" outlineLevel="0" collapsed="false">
      <c r="A74" s="219" t="s">
        <v>49</v>
      </c>
      <c r="B74" s="240" t="s">
        <v>363</v>
      </c>
      <c r="C74" s="241"/>
      <c r="D74" s="242" t="s">
        <v>364</v>
      </c>
      <c r="E74" s="241" t="s">
        <v>266</v>
      </c>
      <c r="F74" s="243" t="n">
        <v>1.4</v>
      </c>
      <c r="G74" s="244" t="n">
        <v>0.15</v>
      </c>
      <c r="H74" s="243" t="n">
        <f aca="false">H73</f>
        <v>4</v>
      </c>
      <c r="I74" s="244" t="n">
        <f aca="false">ROUND(F74*G74,2)</f>
        <v>0.21</v>
      </c>
      <c r="J74" s="244"/>
      <c r="K74" s="244" t="n">
        <f aca="false">I74+J74</f>
        <v>0.21</v>
      </c>
      <c r="L74" s="244"/>
      <c r="M74" s="244"/>
      <c r="N74" s="244"/>
      <c r="O74" s="244"/>
      <c r="P74" s="245"/>
      <c r="R74" s="246" t="str">
        <f aca="false">IF(AND(OR(A74="Cotação",A74="Estimado"),G74&gt;0,H74&gt;0),H74*K74*(1+$P$4),"")</f>
        <v/>
      </c>
      <c r="S74" s="244" t="n">
        <f aca="false">IF(AND(A74="SINAPI",G74&gt;0,H74&gt;0),H74*K74*(1+$P$4),"")</f>
        <v>1.072344</v>
      </c>
      <c r="T74" s="245" t="str">
        <f aca="false">IF(AND(A74="TCPO",G74&gt;0,H74&gt;0),H74*K74*(1+$P$4),"")</f>
        <v/>
      </c>
    </row>
    <row r="75" customFormat="false" ht="11.25" hidden="false" customHeight="false" outlineLevel="0" collapsed="false">
      <c r="A75" s="219" t="s">
        <v>49</v>
      </c>
      <c r="B75" s="240" t="n">
        <v>88264</v>
      </c>
      <c r="C75" s="241"/>
      <c r="D75" s="242" t="s">
        <v>344</v>
      </c>
      <c r="E75" s="241" t="s">
        <v>101</v>
      </c>
      <c r="F75" s="243" t="n">
        <v>0.55</v>
      </c>
      <c r="G75" s="244" t="n">
        <v>18.13</v>
      </c>
      <c r="H75" s="243" t="n">
        <f aca="false">H74</f>
        <v>4</v>
      </c>
      <c r="I75" s="244"/>
      <c r="J75" s="244" t="n">
        <f aca="false">ROUND(F75*G75,2)</f>
        <v>9.97</v>
      </c>
      <c r="K75" s="244" t="n">
        <f aca="false">I75+J75</f>
        <v>9.97</v>
      </c>
      <c r="L75" s="244"/>
      <c r="M75" s="244"/>
      <c r="N75" s="244"/>
      <c r="O75" s="244"/>
      <c r="P75" s="245"/>
      <c r="R75" s="246" t="str">
        <f aca="false">IF(AND(OR(A75="Cotação",A75="Estimado"),G75&gt;0,H75&gt;0),H75*K75*(1+$P$4),"")</f>
        <v/>
      </c>
      <c r="S75" s="244" t="n">
        <f aca="false">IF(AND(A75="SINAPI",G75&gt;0,H75&gt;0),H75*K75*(1+$P$4),"")</f>
        <v>50.910808</v>
      </c>
      <c r="T75" s="245" t="str">
        <f aca="false">IF(AND(A75="TCPO",G75&gt;0,H75&gt;0),H75*K75*(1+$P$4),"")</f>
        <v/>
      </c>
    </row>
    <row r="76" customFormat="false" ht="11.25" hidden="false" customHeight="false" outlineLevel="0" collapsed="false">
      <c r="A76" s="219" t="s">
        <v>49</v>
      </c>
      <c r="B76" s="240" t="n">
        <v>88247</v>
      </c>
      <c r="C76" s="241"/>
      <c r="D76" s="242" t="s">
        <v>345</v>
      </c>
      <c r="E76" s="241" t="s">
        <v>101</v>
      </c>
      <c r="F76" s="243" t="n">
        <v>0.55</v>
      </c>
      <c r="G76" s="244" t="n">
        <v>14.96</v>
      </c>
      <c r="H76" s="243" t="n">
        <f aca="false">H75</f>
        <v>4</v>
      </c>
      <c r="I76" s="244"/>
      <c r="J76" s="244" t="n">
        <f aca="false">ROUND(F76*G76,2)</f>
        <v>8.23</v>
      </c>
      <c r="K76" s="244" t="n">
        <f aca="false">I76+J76</f>
        <v>8.23</v>
      </c>
      <c r="L76" s="244"/>
      <c r="M76" s="244"/>
      <c r="N76" s="244"/>
      <c r="O76" s="244"/>
      <c r="P76" s="245"/>
      <c r="R76" s="246" t="str">
        <f aca="false">IF(AND(OR(A76="Cotação",A76="Estimado"),G76&gt;0,H76&gt;0),H76*K76*(1+$P$4),"")</f>
        <v/>
      </c>
      <c r="S76" s="244" t="n">
        <f aca="false">IF(AND(A76="SINAPI",G76&gt;0,H76&gt;0),H76*K76*(1+$P$4),"")</f>
        <v>42.025672</v>
      </c>
      <c r="T76" s="245" t="str">
        <f aca="false">IF(AND(A76="TCPO",G76&gt;0,H76&gt;0),H76*K76*(1+$P$4),"")</f>
        <v/>
      </c>
    </row>
    <row r="77" customFormat="false" ht="22.5" hidden="false" customHeight="false" outlineLevel="0" collapsed="false">
      <c r="A77" s="219" t="s">
        <v>351</v>
      </c>
      <c r="B77" s="240"/>
      <c r="C77" s="241" t="s">
        <v>384</v>
      </c>
      <c r="D77" s="242" t="s">
        <v>385</v>
      </c>
      <c r="E77" s="241" t="s">
        <v>178</v>
      </c>
      <c r="F77" s="243"/>
      <c r="G77" s="244"/>
      <c r="H77" s="243" t="n">
        <v>2</v>
      </c>
      <c r="I77" s="244" t="n">
        <f aca="false">SUM(I78:I85)</f>
        <v>24.02</v>
      </c>
      <c r="J77" s="244" t="n">
        <f aca="false">SUM(J78:J85)</f>
        <v>12.9</v>
      </c>
      <c r="K77" s="244" t="n">
        <f aca="false">I77+J77</f>
        <v>36.92</v>
      </c>
      <c r="L77" s="244" t="n">
        <f aca="false">H77*I77</f>
        <v>48.04</v>
      </c>
      <c r="M77" s="244" t="n">
        <f aca="false">H77*J77</f>
        <v>25.8</v>
      </c>
      <c r="N77" s="244" t="n">
        <f aca="false">L77+M77</f>
        <v>73.84</v>
      </c>
      <c r="O77" s="244" t="n">
        <f aca="false">N77*$P$4</f>
        <v>20.424144</v>
      </c>
      <c r="P77" s="245" t="n">
        <f aca="false">N77+O77</f>
        <v>94.264144</v>
      </c>
      <c r="R77" s="246" t="str">
        <f aca="false">IF(AND(OR(A77="Cotação",A77="Estimado"),G77&gt;0,H77&gt;0),H77*K77*(1+$P$4),"")</f>
        <v/>
      </c>
      <c r="S77" s="244" t="str">
        <f aca="false">IF(AND(A77="SINAPI",G77&gt;0,H77&gt;0),H77*K77*(1+$P$4),"")</f>
        <v/>
      </c>
      <c r="T77" s="245" t="str">
        <f aca="false">IF(AND(A77="TCPO",G77&gt;0,H77&gt;0),H77*K77*(1+$P$4),"")</f>
        <v/>
      </c>
    </row>
    <row r="78" customFormat="false" ht="22.5" hidden="false" customHeight="false" outlineLevel="0" collapsed="false">
      <c r="A78" s="219" t="s">
        <v>48</v>
      </c>
      <c r="B78" s="240"/>
      <c r="C78" s="241"/>
      <c r="D78" s="242" t="s">
        <v>386</v>
      </c>
      <c r="E78" s="241" t="s">
        <v>178</v>
      </c>
      <c r="F78" s="243" t="n">
        <v>1</v>
      </c>
      <c r="G78" s="244" t="n">
        <v>22.33</v>
      </c>
      <c r="H78" s="243" t="n">
        <f aca="false">H77</f>
        <v>2</v>
      </c>
      <c r="I78" s="244" t="n">
        <f aca="false">ROUND(F78*G78,2)</f>
        <v>22.33</v>
      </c>
      <c r="J78" s="244"/>
      <c r="K78" s="244" t="n">
        <f aca="false">I78+J78</f>
        <v>22.33</v>
      </c>
      <c r="L78" s="244"/>
      <c r="M78" s="244"/>
      <c r="N78" s="244"/>
      <c r="O78" s="244"/>
      <c r="P78" s="245"/>
      <c r="R78" s="246" t="n">
        <f aca="false">IF(AND(OR(A78="Cotação",A78="Estimado"),G78&gt;0,H78&gt;0),H78*K78*(1+$P$4),"")</f>
        <v>57.012956</v>
      </c>
      <c r="S78" s="244" t="str">
        <f aca="false">IF(AND(A78="SINAPI",G78&gt;0,H78&gt;0),H78*K78*(1+$P$4),"")</f>
        <v/>
      </c>
      <c r="T78" s="245" t="str">
        <f aca="false">IF(AND(A78="TCPO",G78&gt;0,H78&gt;0),H78*K78*(1+$P$4),"")</f>
        <v/>
      </c>
    </row>
    <row r="79" customFormat="false" ht="11.25" hidden="false" customHeight="false" outlineLevel="0" collapsed="false">
      <c r="A79" s="219" t="s">
        <v>48</v>
      </c>
      <c r="B79" s="240"/>
      <c r="C79" s="241"/>
      <c r="D79" s="242" t="s">
        <v>382</v>
      </c>
      <c r="E79" s="241" t="s">
        <v>266</v>
      </c>
      <c r="F79" s="243" t="n">
        <v>0.3</v>
      </c>
      <c r="G79" s="244" t="n">
        <v>3.37</v>
      </c>
      <c r="H79" s="243" t="n">
        <f aca="false">H78</f>
        <v>2</v>
      </c>
      <c r="I79" s="244" t="n">
        <f aca="false">ROUND(F79*G79,2)</f>
        <v>1.01</v>
      </c>
      <c r="J79" s="244"/>
      <c r="K79" s="244" t="n">
        <f aca="false">I79+J79</f>
        <v>1.01</v>
      </c>
      <c r="L79" s="244"/>
      <c r="M79" s="244"/>
      <c r="N79" s="244"/>
      <c r="O79" s="244"/>
      <c r="P79" s="245"/>
      <c r="R79" s="246" t="n">
        <f aca="false">IF(AND(OR(A79="Cotação",A79="Estimado"),G79&gt;0,H79&gt;0),H79*K79*(1+$P$4),"")</f>
        <v>2.578732</v>
      </c>
      <c r="S79" s="244" t="str">
        <f aca="false">IF(AND(A79="SINAPI",G79&gt;0,H79&gt;0),H79*K79*(1+$P$4),"")</f>
        <v/>
      </c>
      <c r="T79" s="245" t="str">
        <f aca="false">IF(AND(A79="TCPO",G79&gt;0,H79&gt;0),H79*K79*(1+$P$4),"")</f>
        <v/>
      </c>
    </row>
    <row r="80" customFormat="false" ht="11.25" hidden="false" customHeight="false" outlineLevel="0" collapsed="false">
      <c r="A80" s="219" t="s">
        <v>48</v>
      </c>
      <c r="B80" s="240"/>
      <c r="C80" s="241"/>
      <c r="D80" s="242" t="s">
        <v>358</v>
      </c>
      <c r="E80" s="241" t="s">
        <v>266</v>
      </c>
      <c r="F80" s="243" t="n">
        <v>2.9</v>
      </c>
      <c r="G80" s="244" t="n">
        <v>0.07</v>
      </c>
      <c r="H80" s="248" t="n">
        <f aca="false">H79</f>
        <v>2</v>
      </c>
      <c r="I80" s="244" t="n">
        <f aca="false">ROUND(F80*G80,2)</f>
        <v>0.2</v>
      </c>
      <c r="J80" s="244"/>
      <c r="K80" s="244" t="n">
        <f aca="false">I80+J80</f>
        <v>0.2</v>
      </c>
      <c r="L80" s="244"/>
      <c r="M80" s="244"/>
      <c r="N80" s="244"/>
      <c r="O80" s="244"/>
      <c r="P80" s="245"/>
      <c r="R80" s="246" t="n">
        <f aca="false">IF(AND(OR(A80="Cotação",A80="Estimado"),G80&gt;0,H80&gt;0),H80*K80*(1+$P$4),"")</f>
        <v>0.51064</v>
      </c>
      <c r="S80" s="244" t="str">
        <f aca="false">IF(AND(A80="SINAPI",G80&gt;0,H80&gt;0),H80*K80*(1+$P$4),"")</f>
        <v/>
      </c>
      <c r="T80" s="245" t="str">
        <f aca="false">IF(AND(A80="TCPO",G80&gt;0,H80&gt;0),H80*K80*(1+$P$4),"")</f>
        <v/>
      </c>
    </row>
    <row r="81" customFormat="false" ht="11.25" hidden="false" customHeight="false" outlineLevel="0" collapsed="false">
      <c r="A81" s="219" t="s">
        <v>48</v>
      </c>
      <c r="B81" s="240"/>
      <c r="C81" s="241"/>
      <c r="D81" s="242" t="s">
        <v>359</v>
      </c>
      <c r="E81" s="241" t="s">
        <v>266</v>
      </c>
      <c r="F81" s="243" t="n">
        <v>2.9</v>
      </c>
      <c r="G81" s="244" t="n">
        <v>0.04</v>
      </c>
      <c r="H81" s="248" t="n">
        <f aca="false">H80</f>
        <v>2</v>
      </c>
      <c r="I81" s="244" t="n">
        <f aca="false">ROUND(F81*G81,2)</f>
        <v>0.12</v>
      </c>
      <c r="J81" s="244"/>
      <c r="K81" s="244" t="n">
        <f aca="false">I81+J81</f>
        <v>0.12</v>
      </c>
      <c r="L81" s="244"/>
      <c r="M81" s="244"/>
      <c r="N81" s="244"/>
      <c r="O81" s="244"/>
      <c r="P81" s="245"/>
      <c r="R81" s="246" t="n">
        <f aca="false">IF(AND(OR(A81="Cotação",A81="Estimado"),G81&gt;0,H81&gt;0),H81*K81*(1+$P$4),"")</f>
        <v>0.306384</v>
      </c>
      <c r="S81" s="244" t="str">
        <f aca="false">IF(AND(A81="SINAPI",G81&gt;0,H81&gt;0),H81*K81*(1+$P$4),"")</f>
        <v/>
      </c>
      <c r="T81" s="245" t="str">
        <f aca="false">IF(AND(A81="TCPO",G81&gt;0,H81&gt;0),H81*K81*(1+$P$4),"")</f>
        <v/>
      </c>
    </row>
    <row r="82" customFormat="false" ht="11.25" hidden="false" customHeight="false" outlineLevel="0" collapsed="false">
      <c r="A82" s="219" t="s">
        <v>48</v>
      </c>
      <c r="B82" s="240"/>
      <c r="C82" s="241"/>
      <c r="D82" s="242" t="s">
        <v>360</v>
      </c>
      <c r="E82" s="241" t="s">
        <v>266</v>
      </c>
      <c r="F82" s="243" t="n">
        <v>2.9</v>
      </c>
      <c r="G82" s="244" t="n">
        <v>0.02</v>
      </c>
      <c r="H82" s="248" t="n">
        <f aca="false">H81</f>
        <v>2</v>
      </c>
      <c r="I82" s="244" t="n">
        <f aca="false">ROUND(F82*G82,2)</f>
        <v>0.06</v>
      </c>
      <c r="J82" s="244"/>
      <c r="K82" s="244" t="n">
        <f aca="false">I82+J82</f>
        <v>0.06</v>
      </c>
      <c r="L82" s="244"/>
      <c r="M82" s="244"/>
      <c r="N82" s="244"/>
      <c r="O82" s="244"/>
      <c r="P82" s="245"/>
      <c r="R82" s="246" t="n">
        <f aca="false">IF(AND(OR(A82="Cotação",A82="Estimado"),G82&gt;0,H82&gt;0),H82*K82*(1+$P$4),"")</f>
        <v>0.153192</v>
      </c>
      <c r="S82" s="244" t="str">
        <f aca="false">IF(AND(A82="SINAPI",G82&gt;0,H82&gt;0),H82*K82*(1+$P$4),"")</f>
        <v/>
      </c>
      <c r="T82" s="245" t="str">
        <f aca="false">IF(AND(A82="TCPO",G82&gt;0,H82&gt;0),H82*K82*(1+$P$4),"")</f>
        <v/>
      </c>
    </row>
    <row r="83" customFormat="false" ht="22.5" hidden="false" customHeight="false" outlineLevel="0" collapsed="false">
      <c r="A83" s="219" t="s">
        <v>49</v>
      </c>
      <c r="B83" s="240" t="s">
        <v>363</v>
      </c>
      <c r="C83" s="241"/>
      <c r="D83" s="242" t="s">
        <v>364</v>
      </c>
      <c r="E83" s="241" t="s">
        <v>266</v>
      </c>
      <c r="F83" s="243" t="n">
        <v>2</v>
      </c>
      <c r="G83" s="244" t="n">
        <v>0.15</v>
      </c>
      <c r="H83" s="243" t="n">
        <f aca="false">H79</f>
        <v>2</v>
      </c>
      <c r="I83" s="244" t="n">
        <f aca="false">ROUND(F83*G83,2)</f>
        <v>0.3</v>
      </c>
      <c r="J83" s="244"/>
      <c r="K83" s="244" t="n">
        <f aca="false">I83+J83</f>
        <v>0.3</v>
      </c>
      <c r="L83" s="244"/>
      <c r="M83" s="244"/>
      <c r="N83" s="244"/>
      <c r="O83" s="244"/>
      <c r="P83" s="245"/>
      <c r="R83" s="246" t="str">
        <f aca="false">IF(AND(OR(A83="Cotação",A83="Estimado"),G83&gt;0,H83&gt;0),H83*K83*(1+$P$4),"")</f>
        <v/>
      </c>
      <c r="S83" s="244" t="n">
        <f aca="false">IF(AND(A83="SINAPI",G83&gt;0,H83&gt;0),H83*K83*(1+$P$4),"")</f>
        <v>0.76596</v>
      </c>
      <c r="T83" s="245" t="str">
        <f aca="false">IF(AND(A83="TCPO",G83&gt;0,H83&gt;0),H83*K83*(1+$P$4),"")</f>
        <v/>
      </c>
    </row>
    <row r="84" customFormat="false" ht="11.25" hidden="false" customHeight="false" outlineLevel="0" collapsed="false">
      <c r="A84" s="219" t="s">
        <v>49</v>
      </c>
      <c r="B84" s="240" t="n">
        <v>88264</v>
      </c>
      <c r="C84" s="241"/>
      <c r="D84" s="242" t="s">
        <v>344</v>
      </c>
      <c r="E84" s="241" t="s">
        <v>101</v>
      </c>
      <c r="F84" s="243" t="n">
        <v>0.39</v>
      </c>
      <c r="G84" s="244" t="n">
        <v>18.13</v>
      </c>
      <c r="H84" s="243" t="n">
        <f aca="false">H83</f>
        <v>2</v>
      </c>
      <c r="I84" s="244"/>
      <c r="J84" s="244" t="n">
        <f aca="false">ROUND(F84*G84,2)</f>
        <v>7.07</v>
      </c>
      <c r="K84" s="244" t="n">
        <f aca="false">I84+J84</f>
        <v>7.07</v>
      </c>
      <c r="L84" s="244"/>
      <c r="M84" s="244"/>
      <c r="N84" s="244"/>
      <c r="O84" s="244"/>
      <c r="P84" s="245"/>
      <c r="R84" s="246" t="str">
        <f aca="false">IF(AND(OR(A84="Cotação",A84="Estimado"),G84&gt;0,H84&gt;0),H84*K84*(1+$P$4),"")</f>
        <v/>
      </c>
      <c r="S84" s="244" t="n">
        <f aca="false">IF(AND(A84="SINAPI",G84&gt;0,H84&gt;0),H84*K84*(1+$P$4),"")</f>
        <v>18.051124</v>
      </c>
      <c r="T84" s="245" t="str">
        <f aca="false">IF(AND(A84="TCPO",G84&gt;0,H84&gt;0),H84*K84*(1+$P$4),"")</f>
        <v/>
      </c>
    </row>
    <row r="85" customFormat="false" ht="11.25" hidden="false" customHeight="false" outlineLevel="0" collapsed="false">
      <c r="A85" s="219" t="s">
        <v>49</v>
      </c>
      <c r="B85" s="240" t="n">
        <v>88247</v>
      </c>
      <c r="C85" s="241"/>
      <c r="D85" s="242" t="s">
        <v>345</v>
      </c>
      <c r="E85" s="241" t="s">
        <v>101</v>
      </c>
      <c r="F85" s="243" t="n">
        <v>0.39</v>
      </c>
      <c r="G85" s="244" t="n">
        <v>14.96</v>
      </c>
      <c r="H85" s="243" t="n">
        <f aca="false">H84</f>
        <v>2</v>
      </c>
      <c r="I85" s="244"/>
      <c r="J85" s="244" t="n">
        <f aca="false">ROUND(F85*G85,2)</f>
        <v>5.83</v>
      </c>
      <c r="K85" s="244" t="n">
        <f aca="false">I85+J85</f>
        <v>5.83</v>
      </c>
      <c r="L85" s="244"/>
      <c r="M85" s="244"/>
      <c r="N85" s="244"/>
      <c r="O85" s="244"/>
      <c r="P85" s="245"/>
      <c r="R85" s="246" t="str">
        <f aca="false">IF(AND(OR(A85="Cotação",A85="Estimado"),G85&gt;0,H85&gt;0),H85*K85*(1+$P$4),"")</f>
        <v/>
      </c>
      <c r="S85" s="244" t="n">
        <f aca="false">IF(AND(A85="SINAPI",G85&gt;0,H85&gt;0),H85*K85*(1+$P$4),"")</f>
        <v>14.885156</v>
      </c>
      <c r="T85" s="245" t="str">
        <f aca="false">IF(AND(A85="TCPO",G85&gt;0,H85&gt;0),H85*K85*(1+$P$4),"")</f>
        <v/>
      </c>
    </row>
    <row r="86" customFormat="false" ht="22.5" hidden="false" customHeight="false" outlineLevel="0" collapsed="false">
      <c r="A86" s="219" t="s">
        <v>351</v>
      </c>
      <c r="B86" s="240"/>
      <c r="C86" s="241" t="s">
        <v>387</v>
      </c>
      <c r="D86" s="242" t="s">
        <v>388</v>
      </c>
      <c r="E86" s="241" t="s">
        <v>178</v>
      </c>
      <c r="F86" s="243"/>
      <c r="G86" s="244"/>
      <c r="H86" s="243" t="n">
        <v>6</v>
      </c>
      <c r="I86" s="244" t="n">
        <f aca="false">SUM(I87:I94)</f>
        <v>20.81</v>
      </c>
      <c r="J86" s="244" t="n">
        <f aca="false">SUM(J87:J94)</f>
        <v>11.59</v>
      </c>
      <c r="K86" s="244" t="n">
        <f aca="false">I86+J86</f>
        <v>32.4</v>
      </c>
      <c r="L86" s="244" t="n">
        <f aca="false">H86*I86</f>
        <v>124.86</v>
      </c>
      <c r="M86" s="244" t="n">
        <f aca="false">H86*J86</f>
        <v>69.54</v>
      </c>
      <c r="N86" s="244" t="n">
        <f aca="false">L86+M86</f>
        <v>194.4</v>
      </c>
      <c r="O86" s="244" t="n">
        <f aca="false">N86*$P$4</f>
        <v>53.77104</v>
      </c>
      <c r="P86" s="245" t="n">
        <f aca="false">N86+O86</f>
        <v>248.17104</v>
      </c>
      <c r="R86" s="246" t="str">
        <f aca="false">IF(AND(OR(A86="Cotação",A86="Estimado"),G86&gt;0,H86&gt;0),H86*K86*(1+$P$4),"")</f>
        <v/>
      </c>
      <c r="S86" s="244" t="str">
        <f aca="false">IF(AND(A86="SINAPI",G86&gt;0,H86&gt;0),H86*K86*(1+$P$4),"")</f>
        <v/>
      </c>
      <c r="T86" s="245" t="str">
        <f aca="false">IF(AND(A86="TCPO",G86&gt;0,H86&gt;0),H86*K86*(1+$P$4),"")</f>
        <v/>
      </c>
    </row>
    <row r="87" customFormat="false" ht="22.5" hidden="false" customHeight="false" outlineLevel="0" collapsed="false">
      <c r="A87" s="219" t="s">
        <v>48</v>
      </c>
      <c r="B87" s="240"/>
      <c r="C87" s="241"/>
      <c r="D87" s="242" t="s">
        <v>389</v>
      </c>
      <c r="E87" s="241" t="s">
        <v>178</v>
      </c>
      <c r="F87" s="243" t="n">
        <v>1</v>
      </c>
      <c r="G87" s="244" t="n">
        <v>19.39</v>
      </c>
      <c r="H87" s="243" t="n">
        <f aca="false">H86</f>
        <v>6</v>
      </c>
      <c r="I87" s="244" t="n">
        <f aca="false">ROUND(F87*G87,2)</f>
        <v>19.39</v>
      </c>
      <c r="J87" s="244"/>
      <c r="K87" s="244" t="n">
        <f aca="false">I87+J87</f>
        <v>19.39</v>
      </c>
      <c r="L87" s="244"/>
      <c r="M87" s="244"/>
      <c r="N87" s="244"/>
      <c r="O87" s="244"/>
      <c r="P87" s="245"/>
      <c r="R87" s="246" t="n">
        <f aca="false">IF(AND(OR(A87="Cotação",A87="Estimado"),G87&gt;0,H87&gt;0),H87*K87*(1+$P$4),"")</f>
        <v>148.519644</v>
      </c>
      <c r="S87" s="244" t="str">
        <f aca="false">IF(AND(A87="SINAPI",G87&gt;0,H87&gt;0),H87*K87*(1+$P$4),"")</f>
        <v/>
      </c>
      <c r="T87" s="245" t="str">
        <f aca="false">IF(AND(A87="TCPO",G87&gt;0,H87&gt;0),H87*K87*(1+$P$4),"")</f>
        <v/>
      </c>
    </row>
    <row r="88" customFormat="false" ht="11.25" hidden="false" customHeight="false" outlineLevel="0" collapsed="false">
      <c r="A88" s="219" t="s">
        <v>48</v>
      </c>
      <c r="B88" s="240"/>
      <c r="C88" s="241"/>
      <c r="D88" s="242" t="s">
        <v>390</v>
      </c>
      <c r="E88" s="241" t="s">
        <v>266</v>
      </c>
      <c r="F88" s="243" t="n">
        <v>0.3</v>
      </c>
      <c r="G88" s="244" t="n">
        <v>2.48</v>
      </c>
      <c r="H88" s="243" t="n">
        <f aca="false">H87</f>
        <v>6</v>
      </c>
      <c r="I88" s="244" t="n">
        <f aca="false">ROUND(F88*G88,2)</f>
        <v>0.74</v>
      </c>
      <c r="J88" s="244"/>
      <c r="K88" s="244" t="n">
        <f aca="false">I88+J88</f>
        <v>0.74</v>
      </c>
      <c r="L88" s="244"/>
      <c r="M88" s="244"/>
      <c r="N88" s="244"/>
      <c r="O88" s="244"/>
      <c r="P88" s="245"/>
      <c r="R88" s="246" t="n">
        <f aca="false">IF(AND(OR(A88="Cotação",A88="Estimado"),G88&gt;0,H88&gt;0),H88*K88*(1+$P$4),"")</f>
        <v>5.668104</v>
      </c>
      <c r="S88" s="244" t="str">
        <f aca="false">IF(AND(A88="SINAPI",G88&gt;0,H88&gt;0),H88*K88*(1+$P$4),"")</f>
        <v/>
      </c>
      <c r="T88" s="245" t="str">
        <f aca="false">IF(AND(A88="TCPO",G88&gt;0,H88&gt;0),H88*K88*(1+$P$4),"")</f>
        <v/>
      </c>
    </row>
    <row r="89" customFormat="false" ht="11.25" hidden="false" customHeight="false" outlineLevel="0" collapsed="false">
      <c r="A89" s="219" t="s">
        <v>48</v>
      </c>
      <c r="B89" s="240"/>
      <c r="C89" s="241"/>
      <c r="D89" s="242" t="s">
        <v>358</v>
      </c>
      <c r="E89" s="241" t="s">
        <v>266</v>
      </c>
      <c r="F89" s="243" t="n">
        <v>2.9</v>
      </c>
      <c r="G89" s="244" t="n">
        <v>0.07</v>
      </c>
      <c r="H89" s="248" t="n">
        <f aca="false">H88</f>
        <v>6</v>
      </c>
      <c r="I89" s="244" t="n">
        <f aca="false">ROUND(F89*G89,2)</f>
        <v>0.2</v>
      </c>
      <c r="J89" s="244"/>
      <c r="K89" s="244" t="n">
        <f aca="false">I89+J89</f>
        <v>0.2</v>
      </c>
      <c r="L89" s="244"/>
      <c r="M89" s="244"/>
      <c r="N89" s="244"/>
      <c r="O89" s="244"/>
      <c r="P89" s="245"/>
      <c r="R89" s="246" t="n">
        <f aca="false">IF(AND(OR(A89="Cotação",A89="Estimado"),G89&gt;0,H89&gt;0),H89*K89*(1+$P$4),"")</f>
        <v>1.53192</v>
      </c>
      <c r="S89" s="244" t="str">
        <f aca="false">IF(AND(A89="SINAPI",G89&gt;0,H89&gt;0),H89*K89*(1+$P$4),"")</f>
        <v/>
      </c>
      <c r="T89" s="245" t="str">
        <f aca="false">IF(AND(A89="TCPO",G89&gt;0,H89&gt;0),H89*K89*(1+$P$4),"")</f>
        <v/>
      </c>
    </row>
    <row r="90" customFormat="false" ht="11.25" hidden="false" customHeight="false" outlineLevel="0" collapsed="false">
      <c r="A90" s="219" t="s">
        <v>48</v>
      </c>
      <c r="B90" s="240"/>
      <c r="C90" s="241"/>
      <c r="D90" s="242" t="s">
        <v>359</v>
      </c>
      <c r="E90" s="241" t="s">
        <v>266</v>
      </c>
      <c r="F90" s="243" t="n">
        <v>2.9</v>
      </c>
      <c r="G90" s="244" t="n">
        <v>0.04</v>
      </c>
      <c r="H90" s="248" t="n">
        <f aca="false">H89</f>
        <v>6</v>
      </c>
      <c r="I90" s="244" t="n">
        <f aca="false">ROUND(F90*G90,2)</f>
        <v>0.12</v>
      </c>
      <c r="J90" s="244"/>
      <c r="K90" s="244" t="n">
        <f aca="false">I90+J90</f>
        <v>0.12</v>
      </c>
      <c r="L90" s="244"/>
      <c r="M90" s="244"/>
      <c r="N90" s="244"/>
      <c r="O90" s="244"/>
      <c r="P90" s="245"/>
      <c r="R90" s="246" t="n">
        <f aca="false">IF(AND(OR(A90="Cotação",A90="Estimado"),G90&gt;0,H90&gt;0),H90*K90*(1+$P$4),"")</f>
        <v>0.919152</v>
      </c>
      <c r="S90" s="244" t="str">
        <f aca="false">IF(AND(A90="SINAPI",G90&gt;0,H90&gt;0),H90*K90*(1+$P$4),"")</f>
        <v/>
      </c>
      <c r="T90" s="245" t="str">
        <f aca="false">IF(AND(A90="TCPO",G90&gt;0,H90&gt;0),H90*K90*(1+$P$4),"")</f>
        <v/>
      </c>
    </row>
    <row r="91" customFormat="false" ht="11.25" hidden="false" customHeight="false" outlineLevel="0" collapsed="false">
      <c r="A91" s="219" t="s">
        <v>48</v>
      </c>
      <c r="B91" s="240"/>
      <c r="C91" s="241"/>
      <c r="D91" s="242" t="s">
        <v>360</v>
      </c>
      <c r="E91" s="241" t="s">
        <v>266</v>
      </c>
      <c r="F91" s="243" t="n">
        <v>2.9</v>
      </c>
      <c r="G91" s="244" t="n">
        <v>0.02</v>
      </c>
      <c r="H91" s="248" t="n">
        <f aca="false">H90</f>
        <v>6</v>
      </c>
      <c r="I91" s="244" t="n">
        <f aca="false">ROUND(F91*G91,2)</f>
        <v>0.06</v>
      </c>
      <c r="J91" s="244"/>
      <c r="K91" s="244" t="n">
        <f aca="false">I91+J91</f>
        <v>0.06</v>
      </c>
      <c r="L91" s="244"/>
      <c r="M91" s="244"/>
      <c r="N91" s="244"/>
      <c r="O91" s="244"/>
      <c r="P91" s="245"/>
      <c r="R91" s="246" t="n">
        <f aca="false">IF(AND(OR(A91="Cotação",A91="Estimado"),G91&gt;0,H91&gt;0),H91*K91*(1+$P$4),"")</f>
        <v>0.459576</v>
      </c>
      <c r="S91" s="244" t="str">
        <f aca="false">IF(AND(A91="SINAPI",G91&gt;0,H91&gt;0),H91*K91*(1+$P$4),"")</f>
        <v/>
      </c>
      <c r="T91" s="245" t="str">
        <f aca="false">IF(AND(A91="TCPO",G91&gt;0,H91&gt;0),H91*K91*(1+$P$4),"")</f>
        <v/>
      </c>
    </row>
    <row r="92" customFormat="false" ht="22.5" hidden="false" customHeight="false" outlineLevel="0" collapsed="false">
      <c r="A92" s="219" t="s">
        <v>49</v>
      </c>
      <c r="B92" s="240" t="s">
        <v>363</v>
      </c>
      <c r="C92" s="241"/>
      <c r="D92" s="242" t="s">
        <v>364</v>
      </c>
      <c r="E92" s="241" t="s">
        <v>266</v>
      </c>
      <c r="F92" s="243" t="n">
        <v>2</v>
      </c>
      <c r="G92" s="244" t="n">
        <v>0.15</v>
      </c>
      <c r="H92" s="243" t="n">
        <f aca="false">H88</f>
        <v>6</v>
      </c>
      <c r="I92" s="244" t="n">
        <f aca="false">ROUND(F92*G92,2)</f>
        <v>0.3</v>
      </c>
      <c r="J92" s="244"/>
      <c r="K92" s="244" t="n">
        <f aca="false">I92+J92</f>
        <v>0.3</v>
      </c>
      <c r="L92" s="244"/>
      <c r="M92" s="244"/>
      <c r="N92" s="244"/>
      <c r="O92" s="244"/>
      <c r="P92" s="245"/>
      <c r="R92" s="246" t="str">
        <f aca="false">IF(AND(OR(A92="Cotação",A92="Estimado"),G92&gt;0,H92&gt;0),H92*K92*(1+$P$4),"")</f>
        <v/>
      </c>
      <c r="S92" s="244" t="n">
        <f aca="false">IF(AND(A92="SINAPI",G92&gt;0,H92&gt;0),H92*K92*(1+$P$4),"")</f>
        <v>2.29788</v>
      </c>
      <c r="T92" s="245" t="str">
        <f aca="false">IF(AND(A92="TCPO",G92&gt;0,H92&gt;0),H92*K92*(1+$P$4),"")</f>
        <v/>
      </c>
    </row>
    <row r="93" customFormat="false" ht="11.25" hidden="false" customHeight="false" outlineLevel="0" collapsed="false">
      <c r="A93" s="219" t="s">
        <v>49</v>
      </c>
      <c r="B93" s="240" t="n">
        <v>88264</v>
      </c>
      <c r="C93" s="241"/>
      <c r="D93" s="242" t="s">
        <v>344</v>
      </c>
      <c r="E93" s="241" t="s">
        <v>101</v>
      </c>
      <c r="F93" s="243" t="n">
        <v>0.35</v>
      </c>
      <c r="G93" s="244" t="n">
        <v>18.13</v>
      </c>
      <c r="H93" s="243" t="n">
        <f aca="false">H92</f>
        <v>6</v>
      </c>
      <c r="I93" s="244"/>
      <c r="J93" s="244" t="n">
        <f aca="false">ROUND(F93*G93,2)</f>
        <v>6.35</v>
      </c>
      <c r="K93" s="244" t="n">
        <f aca="false">I93+J93</f>
        <v>6.35</v>
      </c>
      <c r="L93" s="244"/>
      <c r="M93" s="244"/>
      <c r="N93" s="244"/>
      <c r="O93" s="244"/>
      <c r="P93" s="245"/>
      <c r="R93" s="246" t="str">
        <f aca="false">IF(AND(OR(A93="Cotação",A93="Estimado"),G93&gt;0,H93&gt;0),H93*K93*(1+$P$4),"")</f>
        <v/>
      </c>
      <c r="S93" s="244" t="n">
        <f aca="false">IF(AND(A93="SINAPI",G93&gt;0,H93&gt;0),H93*K93*(1+$P$4),"")</f>
        <v>48.63846</v>
      </c>
      <c r="T93" s="245" t="str">
        <f aca="false">IF(AND(A93="TCPO",G93&gt;0,H93&gt;0),H93*K93*(1+$P$4),"")</f>
        <v/>
      </c>
    </row>
    <row r="94" customFormat="false" ht="11.25" hidden="false" customHeight="false" outlineLevel="0" collapsed="false">
      <c r="A94" s="219" t="s">
        <v>49</v>
      </c>
      <c r="B94" s="240" t="n">
        <v>88247</v>
      </c>
      <c r="C94" s="241"/>
      <c r="D94" s="242" t="s">
        <v>345</v>
      </c>
      <c r="E94" s="241" t="s">
        <v>101</v>
      </c>
      <c r="F94" s="243" t="n">
        <v>0.35</v>
      </c>
      <c r="G94" s="244" t="n">
        <v>14.96</v>
      </c>
      <c r="H94" s="243" t="n">
        <f aca="false">H93</f>
        <v>6</v>
      </c>
      <c r="I94" s="244"/>
      <c r="J94" s="244" t="n">
        <f aca="false">ROUND(F94*G94,2)</f>
        <v>5.24</v>
      </c>
      <c r="K94" s="244" t="n">
        <f aca="false">I94+J94</f>
        <v>5.24</v>
      </c>
      <c r="L94" s="244"/>
      <c r="M94" s="244"/>
      <c r="N94" s="244"/>
      <c r="O94" s="244"/>
      <c r="P94" s="245"/>
      <c r="R94" s="246" t="str">
        <f aca="false">IF(AND(OR(A94="Cotação",A94="Estimado"),G94&gt;0,H94&gt;0),H94*K94*(1+$P$4),"")</f>
        <v/>
      </c>
      <c r="S94" s="244" t="n">
        <f aca="false">IF(AND(A94="SINAPI",G94&gt;0,H94&gt;0),H94*K94*(1+$P$4),"")</f>
        <v>40.136304</v>
      </c>
      <c r="T94" s="245" t="str">
        <f aca="false">IF(AND(A94="TCPO",G94&gt;0,H94&gt;0),H94*K94*(1+$P$4),"")</f>
        <v/>
      </c>
    </row>
    <row r="95" customFormat="false" ht="22.5" hidden="false" customHeight="false" outlineLevel="0" collapsed="false">
      <c r="A95" s="219" t="s">
        <v>351</v>
      </c>
      <c r="B95" s="240"/>
      <c r="C95" s="241" t="s">
        <v>391</v>
      </c>
      <c r="D95" s="242" t="s">
        <v>392</v>
      </c>
      <c r="E95" s="241" t="s">
        <v>178</v>
      </c>
      <c r="F95" s="243"/>
      <c r="G95" s="244"/>
      <c r="H95" s="243" t="n">
        <v>13</v>
      </c>
      <c r="I95" s="244" t="n">
        <f aca="false">SUM(I96:I106)</f>
        <v>14.04</v>
      </c>
      <c r="J95" s="244" t="n">
        <f aca="false">SUM(J96:J106)</f>
        <v>14.89</v>
      </c>
      <c r="K95" s="244" t="n">
        <f aca="false">I95+J95</f>
        <v>28.93</v>
      </c>
      <c r="L95" s="244" t="n">
        <f aca="false">H95*I95</f>
        <v>182.52</v>
      </c>
      <c r="M95" s="244" t="n">
        <f aca="false">H95*J95</f>
        <v>193.57</v>
      </c>
      <c r="N95" s="244" t="n">
        <f aca="false">L95+M95</f>
        <v>376.09</v>
      </c>
      <c r="O95" s="244" t="n">
        <f aca="false">N95*$P$4</f>
        <v>104.026494</v>
      </c>
      <c r="P95" s="245" t="n">
        <f aca="false">N95+O95</f>
        <v>480.116494</v>
      </c>
      <c r="R95" s="246" t="str">
        <f aca="false">IF(AND(OR(A95="Cotação",A95="Estimado"),G95&gt;0,H95&gt;0),H95*K95*(1+$P$4),"")</f>
        <v/>
      </c>
      <c r="S95" s="244" t="str">
        <f aca="false">IF(AND(A95="SINAPI",G95&gt;0,H95&gt;0),H95*K95*(1+$P$4),"")</f>
        <v/>
      </c>
      <c r="T95" s="245" t="str">
        <f aca="false">IF(AND(A95="TCPO",G95&gt;0,H95&gt;0),H95*K95*(1+$P$4),"")</f>
        <v/>
      </c>
    </row>
    <row r="96" customFormat="false" ht="22.5" hidden="false" customHeight="false" outlineLevel="0" collapsed="false">
      <c r="A96" s="219" t="s">
        <v>48</v>
      </c>
      <c r="B96" s="240"/>
      <c r="C96" s="241"/>
      <c r="D96" s="242" t="s">
        <v>393</v>
      </c>
      <c r="E96" s="241" t="s">
        <v>178</v>
      </c>
      <c r="F96" s="243" t="n">
        <v>1</v>
      </c>
      <c r="G96" s="244" t="n">
        <v>11.08</v>
      </c>
      <c r="H96" s="243" t="n">
        <f aca="false">H95</f>
        <v>13</v>
      </c>
      <c r="I96" s="244" t="n">
        <f aca="false">ROUND(F96*G96,2)</f>
        <v>11.08</v>
      </c>
      <c r="J96" s="244"/>
      <c r="K96" s="244" t="n">
        <f aca="false">I96+J96</f>
        <v>11.08</v>
      </c>
      <c r="L96" s="244"/>
      <c r="M96" s="244"/>
      <c r="N96" s="244"/>
      <c r="O96" s="244"/>
      <c r="P96" s="245"/>
      <c r="R96" s="246" t="n">
        <f aca="false">IF(AND(OR(A96="Cotação",A96="Estimado"),G96&gt;0,H96&gt;0),H96*K96*(1+$P$4),"")</f>
        <v>183.881464</v>
      </c>
      <c r="S96" s="244" t="str">
        <f aca="false">IF(AND(A96="SINAPI",G96&gt;0,H96&gt;0),H96*K96*(1+$P$4),"")</f>
        <v/>
      </c>
      <c r="T96" s="245" t="str">
        <f aca="false">IF(AND(A96="TCPO",G96&gt;0,H96&gt;0),H96*K96*(1+$P$4),"")</f>
        <v/>
      </c>
    </row>
    <row r="97" customFormat="false" ht="11.25" hidden="false" customHeight="false" outlineLevel="0" collapsed="false">
      <c r="A97" s="219" t="s">
        <v>48</v>
      </c>
      <c r="B97" s="240"/>
      <c r="C97" s="241"/>
      <c r="D97" s="242" t="s">
        <v>394</v>
      </c>
      <c r="E97" s="241" t="s">
        <v>266</v>
      </c>
      <c r="F97" s="243" t="n">
        <v>0.3</v>
      </c>
      <c r="G97" s="244" t="n">
        <v>1.52</v>
      </c>
      <c r="H97" s="243" t="n">
        <f aca="false">H96</f>
        <v>13</v>
      </c>
      <c r="I97" s="244" t="n">
        <f aca="false">ROUND(F97*G97,2)</f>
        <v>0.46</v>
      </c>
      <c r="J97" s="244"/>
      <c r="K97" s="244" t="n">
        <f aca="false">I97+J97</f>
        <v>0.46</v>
      </c>
      <c r="L97" s="244"/>
      <c r="M97" s="244"/>
      <c r="N97" s="244"/>
      <c r="O97" s="244"/>
      <c r="P97" s="245"/>
      <c r="R97" s="246" t="n">
        <f aca="false">IF(AND(OR(A97="Cotação",A97="Estimado"),G97&gt;0,H97&gt;0),H97*K97*(1+$P$4),"")</f>
        <v>7.634068</v>
      </c>
      <c r="S97" s="244" t="str">
        <f aca="false">IF(AND(A97="SINAPI",G97&gt;0,H97&gt;0),H97*K97*(1+$P$4),"")</f>
        <v/>
      </c>
      <c r="T97" s="245" t="str">
        <f aca="false">IF(AND(A97="TCPO",G97&gt;0,H97&gt;0),H97*K97*(1+$P$4),"")</f>
        <v/>
      </c>
    </row>
    <row r="98" customFormat="false" ht="11.25" hidden="false" customHeight="false" outlineLevel="0" collapsed="false">
      <c r="A98" s="219" t="s">
        <v>48</v>
      </c>
      <c r="B98" s="240"/>
      <c r="C98" s="241"/>
      <c r="D98" s="242" t="s">
        <v>357</v>
      </c>
      <c r="E98" s="241" t="s">
        <v>178</v>
      </c>
      <c r="F98" s="243" t="n">
        <v>0.2</v>
      </c>
      <c r="G98" s="244" t="n">
        <v>1.24</v>
      </c>
      <c r="H98" s="243" t="n">
        <f aca="false">H97</f>
        <v>13</v>
      </c>
      <c r="I98" s="244" t="n">
        <f aca="false">ROUND(F98*G98,2)</f>
        <v>0.25</v>
      </c>
      <c r="J98" s="244"/>
      <c r="K98" s="244" t="n">
        <f aca="false">I98+J98</f>
        <v>0.25</v>
      </c>
      <c r="L98" s="244"/>
      <c r="M98" s="244"/>
      <c r="N98" s="244"/>
      <c r="O98" s="244"/>
      <c r="P98" s="245"/>
      <c r="R98" s="246" t="n">
        <f aca="false">IF(AND(OR(A98="Cotação",A98="Estimado"),G98&gt;0,H98&gt;0),H98*K98*(1+$P$4),"")</f>
        <v>4.14895</v>
      </c>
      <c r="S98" s="244" t="str">
        <f aca="false">IF(AND(A98="SINAPI",G98&gt;0,H98&gt;0),H98*K98*(1+$P$4),"")</f>
        <v/>
      </c>
      <c r="T98" s="245" t="str">
        <f aca="false">IF(AND(A98="TCPO",G98&gt;0,H98&gt;0),H98*K98*(1+$P$4),"")</f>
        <v/>
      </c>
    </row>
    <row r="99" customFormat="false" ht="11.25" hidden="false" customHeight="false" outlineLevel="0" collapsed="false">
      <c r="A99" s="219" t="s">
        <v>48</v>
      </c>
      <c r="B99" s="240"/>
      <c r="C99" s="241"/>
      <c r="D99" s="242" t="s">
        <v>358</v>
      </c>
      <c r="E99" s="241" t="s">
        <v>266</v>
      </c>
      <c r="F99" s="243" t="n">
        <v>2.9</v>
      </c>
      <c r="G99" s="244" t="n">
        <v>0.07</v>
      </c>
      <c r="H99" s="243" t="n">
        <f aca="false">H98</f>
        <v>13</v>
      </c>
      <c r="I99" s="244" t="n">
        <f aca="false">ROUND(F99*G99,2)</f>
        <v>0.2</v>
      </c>
      <c r="J99" s="244"/>
      <c r="K99" s="244" t="n">
        <f aca="false">I99+J99</f>
        <v>0.2</v>
      </c>
      <c r="L99" s="244"/>
      <c r="M99" s="244"/>
      <c r="N99" s="244"/>
      <c r="O99" s="244"/>
      <c r="P99" s="245"/>
      <c r="R99" s="246" t="n">
        <f aca="false">IF(AND(OR(A99="Cotação",A99="Estimado"),G99&gt;0,H99&gt;0),H99*K99*(1+$P$4),"")</f>
        <v>3.31916</v>
      </c>
      <c r="S99" s="244" t="str">
        <f aca="false">IF(AND(A99="SINAPI",G99&gt;0,H99&gt;0),H99*K99*(1+$P$4),"")</f>
        <v/>
      </c>
      <c r="T99" s="245" t="str">
        <f aca="false">IF(AND(A99="TCPO",G99&gt;0,H99&gt;0),H99*K99*(1+$P$4),"")</f>
        <v/>
      </c>
    </row>
    <row r="100" customFormat="false" ht="11.25" hidden="false" customHeight="false" outlineLevel="0" collapsed="false">
      <c r="A100" s="219" t="s">
        <v>48</v>
      </c>
      <c r="B100" s="240"/>
      <c r="C100" s="241"/>
      <c r="D100" s="242" t="s">
        <v>359</v>
      </c>
      <c r="E100" s="241" t="s">
        <v>266</v>
      </c>
      <c r="F100" s="243" t="n">
        <v>4.4</v>
      </c>
      <c r="G100" s="244" t="n">
        <v>0.04</v>
      </c>
      <c r="H100" s="243" t="n">
        <f aca="false">H99</f>
        <v>13</v>
      </c>
      <c r="I100" s="244" t="n">
        <f aca="false">ROUND(F100*G100,2)</f>
        <v>0.18</v>
      </c>
      <c r="J100" s="244"/>
      <c r="K100" s="244" t="n">
        <f aca="false">I100+J100</f>
        <v>0.18</v>
      </c>
      <c r="L100" s="244"/>
      <c r="M100" s="244"/>
      <c r="N100" s="244"/>
      <c r="O100" s="244"/>
      <c r="P100" s="245"/>
      <c r="R100" s="246" t="n">
        <f aca="false">IF(AND(OR(A100="Cotação",A100="Estimado"),G100&gt;0,H100&gt;0),H100*K100*(1+$P$4),"")</f>
        <v>2.987244</v>
      </c>
      <c r="S100" s="244" t="str">
        <f aca="false">IF(AND(A100="SINAPI",G100&gt;0,H100&gt;0),H100*K100*(1+$P$4),"")</f>
        <v/>
      </c>
      <c r="T100" s="245" t="str">
        <f aca="false">IF(AND(A100="TCPO",G100&gt;0,H100&gt;0),H100*K100*(1+$P$4),"")</f>
        <v/>
      </c>
    </row>
    <row r="101" customFormat="false" ht="11.25" hidden="false" customHeight="false" outlineLevel="0" collapsed="false">
      <c r="A101" s="219" t="s">
        <v>48</v>
      </c>
      <c r="B101" s="240"/>
      <c r="C101" s="241"/>
      <c r="D101" s="242" t="s">
        <v>360</v>
      </c>
      <c r="E101" s="241" t="s">
        <v>266</v>
      </c>
      <c r="F101" s="243" t="n">
        <v>4.4</v>
      </c>
      <c r="G101" s="244" t="n">
        <v>0.02</v>
      </c>
      <c r="H101" s="243" t="n">
        <f aca="false">H100</f>
        <v>13</v>
      </c>
      <c r="I101" s="244" t="n">
        <f aca="false">ROUND(F101*G101,2)</f>
        <v>0.09</v>
      </c>
      <c r="J101" s="244"/>
      <c r="K101" s="244" t="n">
        <f aca="false">I101+J101</f>
        <v>0.09</v>
      </c>
      <c r="L101" s="244"/>
      <c r="M101" s="244"/>
      <c r="N101" s="244"/>
      <c r="O101" s="244"/>
      <c r="P101" s="245"/>
      <c r="R101" s="246" t="n">
        <f aca="false">IF(AND(OR(A101="Cotação",A101="Estimado"),G101&gt;0,H101&gt;0),H101*K101*(1+$P$4),"")</f>
        <v>1.493622</v>
      </c>
      <c r="S101" s="244" t="str">
        <f aca="false">IF(AND(A101="SINAPI",G101&gt;0,H101&gt;0),H101*K101*(1+$P$4),"")</f>
        <v/>
      </c>
      <c r="T101" s="245" t="str">
        <f aca="false">IF(AND(A101="TCPO",G101&gt;0,H101&gt;0),H101*K101*(1+$P$4),"")</f>
        <v/>
      </c>
    </row>
    <row r="102" customFormat="false" ht="11.25" hidden="false" customHeight="false" outlineLevel="0" collapsed="false">
      <c r="A102" s="219" t="s">
        <v>48</v>
      </c>
      <c r="B102" s="240"/>
      <c r="C102" s="241"/>
      <c r="D102" s="242" t="s">
        <v>395</v>
      </c>
      <c r="E102" s="241" t="s">
        <v>266</v>
      </c>
      <c r="F102" s="243" t="n">
        <v>0.7</v>
      </c>
      <c r="G102" s="244" t="n">
        <v>1.49</v>
      </c>
      <c r="H102" s="243" t="n">
        <f aca="false">H101</f>
        <v>13</v>
      </c>
      <c r="I102" s="244" t="n">
        <f aca="false">ROUND(F102*G102,2)</f>
        <v>1.04</v>
      </c>
      <c r="J102" s="244"/>
      <c r="K102" s="244" t="n">
        <f aca="false">I102+J102</f>
        <v>1.04</v>
      </c>
      <c r="L102" s="244"/>
      <c r="M102" s="244"/>
      <c r="N102" s="244"/>
      <c r="O102" s="244"/>
      <c r="P102" s="245"/>
      <c r="R102" s="246" t="n">
        <f aca="false">IF(AND(OR(A102="Cotação",A102="Estimado"),G102&gt;0,H102&gt;0),H102*K102*(1+$P$4),"")</f>
        <v>17.259632</v>
      </c>
      <c r="S102" s="244" t="str">
        <f aca="false">IF(AND(A102="SINAPI",G102&gt;0,H102&gt;0),H102*K102*(1+$P$4),"")</f>
        <v/>
      </c>
      <c r="T102" s="245" t="str">
        <f aca="false">IF(AND(A102="TCPO",G102&gt;0,H102&gt;0),H102*K102*(1+$P$4),"")</f>
        <v/>
      </c>
    </row>
    <row r="103" customFormat="false" ht="11.25" hidden="false" customHeight="false" outlineLevel="0" collapsed="false">
      <c r="A103" s="219" t="s">
        <v>48</v>
      </c>
      <c r="B103" s="240"/>
      <c r="C103" s="241"/>
      <c r="D103" s="242" t="s">
        <v>362</v>
      </c>
      <c r="E103" s="241" t="s">
        <v>266</v>
      </c>
      <c r="F103" s="243" t="n">
        <v>0.7</v>
      </c>
      <c r="G103" s="244" t="n">
        <v>0.76</v>
      </c>
      <c r="H103" s="243" t="n">
        <f aca="false">H102</f>
        <v>13</v>
      </c>
      <c r="I103" s="244" t="n">
        <f aca="false">ROUND(F103*G103,2)</f>
        <v>0.53</v>
      </c>
      <c r="J103" s="244"/>
      <c r="K103" s="244" t="n">
        <f aca="false">I103+J103</f>
        <v>0.53</v>
      </c>
      <c r="L103" s="244"/>
      <c r="M103" s="244"/>
      <c r="N103" s="244"/>
      <c r="O103" s="244"/>
      <c r="P103" s="245"/>
      <c r="R103" s="246" t="n">
        <f aca="false">IF(AND(OR(A103="Cotação",A103="Estimado"),G103&gt;0,H103&gt;0),H103*K103*(1+$P$4),"")</f>
        <v>8.795774</v>
      </c>
      <c r="S103" s="244" t="str">
        <f aca="false">IF(AND(A103="SINAPI",G103&gt;0,H103&gt;0),H103*K103*(1+$P$4),"")</f>
        <v/>
      </c>
      <c r="T103" s="245" t="str">
        <f aca="false">IF(AND(A103="TCPO",G103&gt;0,H103&gt;0),H103*K103*(1+$P$4),"")</f>
        <v/>
      </c>
    </row>
    <row r="104" customFormat="false" ht="22.5" hidden="false" customHeight="false" outlineLevel="0" collapsed="false">
      <c r="A104" s="219" t="s">
        <v>49</v>
      </c>
      <c r="B104" s="240" t="s">
        <v>363</v>
      </c>
      <c r="C104" s="241"/>
      <c r="D104" s="242" t="s">
        <v>364</v>
      </c>
      <c r="E104" s="241" t="s">
        <v>266</v>
      </c>
      <c r="F104" s="243" t="n">
        <v>1.4</v>
      </c>
      <c r="G104" s="244" t="n">
        <v>0.15</v>
      </c>
      <c r="H104" s="243" t="n">
        <f aca="false">H103</f>
        <v>13</v>
      </c>
      <c r="I104" s="244" t="n">
        <f aca="false">ROUND(F104*G104,2)</f>
        <v>0.21</v>
      </c>
      <c r="J104" s="244"/>
      <c r="K104" s="244" t="n">
        <f aca="false">I104+J104</f>
        <v>0.21</v>
      </c>
      <c r="L104" s="244"/>
      <c r="M104" s="244"/>
      <c r="N104" s="244"/>
      <c r="O104" s="244"/>
      <c r="P104" s="245"/>
      <c r="R104" s="246" t="str">
        <f aca="false">IF(AND(OR(A104="Cotação",A104="Estimado"),G104&gt;0,H104&gt;0),H104*K104*(1+$P$4),"")</f>
        <v/>
      </c>
      <c r="S104" s="244" t="n">
        <f aca="false">IF(AND(A104="SINAPI",G104&gt;0,H104&gt;0),H104*K104*(1+$P$4),"")</f>
        <v>3.485118</v>
      </c>
      <c r="T104" s="245" t="str">
        <f aca="false">IF(AND(A104="TCPO",G104&gt;0,H104&gt;0),H104*K104*(1+$P$4),"")</f>
        <v/>
      </c>
    </row>
    <row r="105" customFormat="false" ht="11.25" hidden="false" customHeight="false" outlineLevel="0" collapsed="false">
      <c r="A105" s="219" t="s">
        <v>49</v>
      </c>
      <c r="B105" s="240" t="n">
        <v>88264</v>
      </c>
      <c r="C105" s="241"/>
      <c r="D105" s="242" t="s">
        <v>344</v>
      </c>
      <c r="E105" s="241" t="s">
        <v>101</v>
      </c>
      <c r="F105" s="243" t="n">
        <v>0.45</v>
      </c>
      <c r="G105" s="244" t="n">
        <v>18.13</v>
      </c>
      <c r="H105" s="243" t="n">
        <f aca="false">H104</f>
        <v>13</v>
      </c>
      <c r="I105" s="244"/>
      <c r="J105" s="244" t="n">
        <f aca="false">ROUND(F105*G105,2)</f>
        <v>8.16</v>
      </c>
      <c r="K105" s="244" t="n">
        <f aca="false">I105+J105</f>
        <v>8.16</v>
      </c>
      <c r="L105" s="244"/>
      <c r="M105" s="244"/>
      <c r="N105" s="244"/>
      <c r="O105" s="244"/>
      <c r="P105" s="245"/>
      <c r="R105" s="246" t="str">
        <f aca="false">IF(AND(OR(A105="Cotação",A105="Estimado"),G105&gt;0,H105&gt;0),H105*K105*(1+$P$4),"")</f>
        <v/>
      </c>
      <c r="S105" s="244" t="n">
        <f aca="false">IF(AND(A105="SINAPI",G105&gt;0,H105&gt;0),H105*K105*(1+$P$4),"")</f>
        <v>135.421728</v>
      </c>
      <c r="T105" s="245" t="str">
        <f aca="false">IF(AND(A105="TCPO",G105&gt;0,H105&gt;0),H105*K105*(1+$P$4),"")</f>
        <v/>
      </c>
    </row>
    <row r="106" customFormat="false" ht="11.25" hidden="false" customHeight="false" outlineLevel="0" collapsed="false">
      <c r="A106" s="219" t="s">
        <v>49</v>
      </c>
      <c r="B106" s="240" t="n">
        <v>88247</v>
      </c>
      <c r="C106" s="241"/>
      <c r="D106" s="242" t="s">
        <v>345</v>
      </c>
      <c r="E106" s="241" t="s">
        <v>101</v>
      </c>
      <c r="F106" s="243" t="n">
        <v>0.45</v>
      </c>
      <c r="G106" s="244" t="n">
        <v>14.96</v>
      </c>
      <c r="H106" s="243" t="n">
        <f aca="false">H105</f>
        <v>13</v>
      </c>
      <c r="I106" s="244"/>
      <c r="J106" s="244" t="n">
        <f aca="false">ROUND(F106*G106,2)</f>
        <v>6.73</v>
      </c>
      <c r="K106" s="244" t="n">
        <f aca="false">I106+J106</f>
        <v>6.73</v>
      </c>
      <c r="L106" s="244"/>
      <c r="M106" s="244"/>
      <c r="N106" s="244"/>
      <c r="O106" s="244"/>
      <c r="P106" s="245"/>
      <c r="R106" s="246" t="str">
        <f aca="false">IF(AND(OR(A106="Cotação",A106="Estimado"),G106&gt;0,H106&gt;0),H106*K106*(1+$P$4),"")</f>
        <v/>
      </c>
      <c r="S106" s="244" t="n">
        <f aca="false">IF(AND(A106="SINAPI",G106&gt;0,H106&gt;0),H106*K106*(1+$P$4),"")</f>
        <v>111.689734</v>
      </c>
      <c r="T106" s="245" t="str">
        <f aca="false">IF(AND(A106="TCPO",G106&gt;0,H106&gt;0),H106*K106*(1+$P$4),"")</f>
        <v/>
      </c>
    </row>
    <row r="107" customFormat="false" ht="22.5" hidden="false" customHeight="false" outlineLevel="0" collapsed="false">
      <c r="A107" s="219" t="s">
        <v>351</v>
      </c>
      <c r="B107" s="240"/>
      <c r="C107" s="241" t="s">
        <v>396</v>
      </c>
      <c r="D107" s="242" t="s">
        <v>397</v>
      </c>
      <c r="E107" s="241" t="s">
        <v>178</v>
      </c>
      <c r="F107" s="243"/>
      <c r="G107" s="244"/>
      <c r="H107" s="243" t="n">
        <v>1</v>
      </c>
      <c r="I107" s="244" t="n">
        <f aca="false">SUM(I108:I115)</f>
        <v>13.62</v>
      </c>
      <c r="J107" s="244" t="n">
        <f aca="false">SUM(J108:J115)</f>
        <v>10.59</v>
      </c>
      <c r="K107" s="244" t="n">
        <f aca="false">I107+J107</f>
        <v>24.21</v>
      </c>
      <c r="L107" s="244" t="n">
        <f aca="false">H107*I107</f>
        <v>13.62</v>
      </c>
      <c r="M107" s="244" t="n">
        <f aca="false">H107*J107</f>
        <v>10.59</v>
      </c>
      <c r="N107" s="244" t="n">
        <f aca="false">L107+M107</f>
        <v>24.21</v>
      </c>
      <c r="O107" s="244" t="n">
        <f aca="false">N107*$P$4</f>
        <v>6.696486</v>
      </c>
      <c r="P107" s="245" t="n">
        <f aca="false">N107+O107</f>
        <v>30.906486</v>
      </c>
      <c r="R107" s="246" t="str">
        <f aca="false">IF(AND(OR(A107="Cotação",A107="Estimado"),G107&gt;0,H107&gt;0),H107*K107*(1+$P$4),"")</f>
        <v/>
      </c>
      <c r="S107" s="244" t="str">
        <f aca="false">IF(AND(A107="SINAPI",G107&gt;0,H107&gt;0),H107*K107*(1+$P$4),"")</f>
        <v/>
      </c>
      <c r="T107" s="245" t="str">
        <f aca="false">IF(AND(A107="TCPO",G107&gt;0,H107&gt;0),H107*K107*(1+$P$4),"")</f>
        <v/>
      </c>
    </row>
    <row r="108" customFormat="false" ht="22.5" hidden="false" customHeight="false" outlineLevel="0" collapsed="false">
      <c r="A108" s="219" t="s">
        <v>48</v>
      </c>
      <c r="B108" s="240"/>
      <c r="C108" s="241"/>
      <c r="D108" s="242" t="s">
        <v>398</v>
      </c>
      <c r="E108" s="241" t="s">
        <v>178</v>
      </c>
      <c r="F108" s="243" t="n">
        <v>1</v>
      </c>
      <c r="G108" s="244" t="n">
        <v>12.39</v>
      </c>
      <c r="H108" s="243" t="n">
        <f aca="false">H107</f>
        <v>1</v>
      </c>
      <c r="I108" s="244" t="n">
        <f aca="false">ROUND(F108*G108,2)</f>
        <v>12.39</v>
      </c>
      <c r="J108" s="244"/>
      <c r="K108" s="244" t="n">
        <f aca="false">I108+J108</f>
        <v>12.39</v>
      </c>
      <c r="L108" s="244"/>
      <c r="M108" s="244"/>
      <c r="N108" s="244"/>
      <c r="O108" s="244"/>
      <c r="P108" s="245"/>
      <c r="R108" s="246" t="n">
        <f aca="false">IF(AND(OR(A108="Cotação",A108="Estimado"),G108&gt;0,H108&gt;0),H108*K108*(1+$P$4),"")</f>
        <v>15.817074</v>
      </c>
      <c r="S108" s="244" t="str">
        <f aca="false">IF(AND(A108="SINAPI",G108&gt;0,H108&gt;0),H108*K108*(1+$P$4),"")</f>
        <v/>
      </c>
      <c r="T108" s="245" t="str">
        <f aca="false">IF(AND(A108="TCPO",G108&gt;0,H108&gt;0),H108*K108*(1+$P$4),"")</f>
        <v/>
      </c>
    </row>
    <row r="109" customFormat="false" ht="11.25" hidden="false" customHeight="false" outlineLevel="0" collapsed="false">
      <c r="A109" s="219" t="s">
        <v>48</v>
      </c>
      <c r="B109" s="240"/>
      <c r="C109" s="241"/>
      <c r="D109" s="242" t="s">
        <v>394</v>
      </c>
      <c r="E109" s="241" t="s">
        <v>266</v>
      </c>
      <c r="F109" s="243" t="n">
        <v>0.3</v>
      </c>
      <c r="G109" s="244" t="n">
        <v>1.52</v>
      </c>
      <c r="H109" s="243" t="n">
        <f aca="false">H108</f>
        <v>1</v>
      </c>
      <c r="I109" s="244" t="n">
        <f aca="false">ROUND(F109*G109,2)</f>
        <v>0.46</v>
      </c>
      <c r="J109" s="244"/>
      <c r="K109" s="244" t="n">
        <f aca="false">I109+J109</f>
        <v>0.46</v>
      </c>
      <c r="L109" s="244"/>
      <c r="M109" s="244"/>
      <c r="N109" s="244"/>
      <c r="O109" s="244"/>
      <c r="P109" s="245"/>
      <c r="R109" s="246" t="n">
        <f aca="false">IF(AND(OR(A109="Cotação",A109="Estimado"),G109&gt;0,H109&gt;0),H109*K109*(1+$P$4),"")</f>
        <v>0.587236</v>
      </c>
      <c r="S109" s="244" t="str">
        <f aca="false">IF(AND(A109="SINAPI",G109&gt;0,H109&gt;0),H109*K109*(1+$P$4),"")</f>
        <v/>
      </c>
      <c r="T109" s="245" t="str">
        <f aca="false">IF(AND(A109="TCPO",G109&gt;0,H109&gt;0),H109*K109*(1+$P$4),"")</f>
        <v/>
      </c>
    </row>
    <row r="110" customFormat="false" ht="11.25" hidden="false" customHeight="false" outlineLevel="0" collapsed="false">
      <c r="A110" s="219" t="s">
        <v>48</v>
      </c>
      <c r="B110" s="240"/>
      <c r="C110" s="241"/>
      <c r="D110" s="242" t="s">
        <v>358</v>
      </c>
      <c r="E110" s="241" t="s">
        <v>266</v>
      </c>
      <c r="F110" s="243" t="n">
        <v>2.9</v>
      </c>
      <c r="G110" s="244" t="n">
        <v>0.07</v>
      </c>
      <c r="H110" s="248" t="n">
        <f aca="false">H109</f>
        <v>1</v>
      </c>
      <c r="I110" s="244" t="n">
        <f aca="false">ROUND(F110*G110,2)</f>
        <v>0.2</v>
      </c>
      <c r="J110" s="244"/>
      <c r="K110" s="244" t="n">
        <f aca="false">I110+J110</f>
        <v>0.2</v>
      </c>
      <c r="L110" s="244"/>
      <c r="M110" s="244"/>
      <c r="N110" s="244"/>
      <c r="O110" s="244"/>
      <c r="P110" s="245"/>
      <c r="R110" s="246" t="n">
        <f aca="false">IF(AND(OR(A110="Cotação",A110="Estimado"),G110&gt;0,H110&gt;0),H110*K110*(1+$P$4),"")</f>
        <v>0.25532</v>
      </c>
      <c r="S110" s="244" t="str">
        <f aca="false">IF(AND(A110="SINAPI",G110&gt;0,H110&gt;0),H110*K110*(1+$P$4),"")</f>
        <v/>
      </c>
      <c r="T110" s="245" t="str">
        <f aca="false">IF(AND(A110="TCPO",G110&gt;0,H110&gt;0),H110*K110*(1+$P$4),"")</f>
        <v/>
      </c>
    </row>
    <row r="111" customFormat="false" ht="11.25" hidden="false" customHeight="false" outlineLevel="0" collapsed="false">
      <c r="A111" s="219" t="s">
        <v>48</v>
      </c>
      <c r="B111" s="240"/>
      <c r="C111" s="241"/>
      <c r="D111" s="242" t="s">
        <v>359</v>
      </c>
      <c r="E111" s="241" t="s">
        <v>266</v>
      </c>
      <c r="F111" s="243" t="n">
        <v>4.4</v>
      </c>
      <c r="G111" s="244" t="n">
        <v>0.04</v>
      </c>
      <c r="H111" s="248" t="n">
        <f aca="false">H110</f>
        <v>1</v>
      </c>
      <c r="I111" s="244" t="n">
        <f aca="false">ROUND(F111*G111,2)</f>
        <v>0.18</v>
      </c>
      <c r="J111" s="244"/>
      <c r="K111" s="244" t="n">
        <f aca="false">I111+J111</f>
        <v>0.18</v>
      </c>
      <c r="L111" s="244"/>
      <c r="M111" s="244"/>
      <c r="N111" s="244"/>
      <c r="O111" s="244"/>
      <c r="P111" s="245"/>
      <c r="R111" s="246" t="n">
        <f aca="false">IF(AND(OR(A111="Cotação",A111="Estimado"),G111&gt;0,H111&gt;0),H111*K111*(1+$P$4),"")</f>
        <v>0.229788</v>
      </c>
      <c r="S111" s="244" t="str">
        <f aca="false">IF(AND(A111="SINAPI",G111&gt;0,H111&gt;0),H111*K111*(1+$P$4),"")</f>
        <v/>
      </c>
      <c r="T111" s="245" t="str">
        <f aca="false">IF(AND(A111="TCPO",G111&gt;0,H111&gt;0),H111*K111*(1+$P$4),"")</f>
        <v/>
      </c>
    </row>
    <row r="112" customFormat="false" ht="11.25" hidden="false" customHeight="false" outlineLevel="0" collapsed="false">
      <c r="A112" s="219" t="s">
        <v>48</v>
      </c>
      <c r="B112" s="240"/>
      <c r="C112" s="241"/>
      <c r="D112" s="242" t="s">
        <v>360</v>
      </c>
      <c r="E112" s="241" t="s">
        <v>266</v>
      </c>
      <c r="F112" s="243" t="n">
        <v>4.4</v>
      </c>
      <c r="G112" s="244" t="n">
        <v>0.02</v>
      </c>
      <c r="H112" s="248" t="n">
        <f aca="false">H111</f>
        <v>1</v>
      </c>
      <c r="I112" s="244" t="n">
        <f aca="false">ROUND(F112*G112,2)</f>
        <v>0.09</v>
      </c>
      <c r="J112" s="244"/>
      <c r="K112" s="244" t="n">
        <f aca="false">I112+J112</f>
        <v>0.09</v>
      </c>
      <c r="L112" s="244"/>
      <c r="M112" s="244"/>
      <c r="N112" s="244"/>
      <c r="O112" s="244"/>
      <c r="P112" s="245"/>
      <c r="R112" s="246" t="n">
        <f aca="false">IF(AND(OR(A112="Cotação",A112="Estimado"),G112&gt;0,H112&gt;0),H112*K112*(1+$P$4),"")</f>
        <v>0.114894</v>
      </c>
      <c r="S112" s="244" t="str">
        <f aca="false">IF(AND(A112="SINAPI",G112&gt;0,H112&gt;0),H112*K112*(1+$P$4),"")</f>
        <v/>
      </c>
      <c r="T112" s="245" t="str">
        <f aca="false">IF(AND(A112="TCPO",G112&gt;0,H112&gt;0),H112*K112*(1+$P$4),"")</f>
        <v/>
      </c>
    </row>
    <row r="113" customFormat="false" ht="22.5" hidden="false" customHeight="false" outlineLevel="0" collapsed="false">
      <c r="A113" s="219" t="s">
        <v>49</v>
      </c>
      <c r="B113" s="240" t="s">
        <v>363</v>
      </c>
      <c r="C113" s="241"/>
      <c r="D113" s="242" t="s">
        <v>364</v>
      </c>
      <c r="E113" s="241" t="s">
        <v>266</v>
      </c>
      <c r="F113" s="243" t="n">
        <v>2</v>
      </c>
      <c r="G113" s="244" t="n">
        <v>0.15</v>
      </c>
      <c r="H113" s="243" t="n">
        <f aca="false">H109</f>
        <v>1</v>
      </c>
      <c r="I113" s="244" t="n">
        <f aca="false">ROUND(F113*G113,2)</f>
        <v>0.3</v>
      </c>
      <c r="J113" s="244"/>
      <c r="K113" s="244" t="n">
        <f aca="false">I113+J113</f>
        <v>0.3</v>
      </c>
      <c r="L113" s="244"/>
      <c r="M113" s="244"/>
      <c r="N113" s="244"/>
      <c r="O113" s="244"/>
      <c r="P113" s="245"/>
      <c r="R113" s="246" t="str">
        <f aca="false">IF(AND(OR(A113="Cotação",A113="Estimado"),G113&gt;0,H113&gt;0),H113*K113*(1+$P$4),"")</f>
        <v/>
      </c>
      <c r="S113" s="244" t="n">
        <f aca="false">IF(AND(A113="SINAPI",G113&gt;0,H113&gt;0),H113*K113*(1+$P$4),"")</f>
        <v>0.38298</v>
      </c>
      <c r="T113" s="245" t="str">
        <f aca="false">IF(AND(A113="TCPO",G113&gt;0,H113&gt;0),H113*K113*(1+$P$4),"")</f>
        <v/>
      </c>
    </row>
    <row r="114" customFormat="false" ht="11.25" hidden="false" customHeight="false" outlineLevel="0" collapsed="false">
      <c r="A114" s="219" t="s">
        <v>49</v>
      </c>
      <c r="B114" s="240" t="n">
        <v>88264</v>
      </c>
      <c r="C114" s="241"/>
      <c r="D114" s="242" t="s">
        <v>344</v>
      </c>
      <c r="E114" s="241" t="s">
        <v>101</v>
      </c>
      <c r="F114" s="243" t="n">
        <v>0.32</v>
      </c>
      <c r="G114" s="244" t="n">
        <v>18.13</v>
      </c>
      <c r="H114" s="243" t="n">
        <f aca="false">H113</f>
        <v>1</v>
      </c>
      <c r="I114" s="244"/>
      <c r="J114" s="244" t="n">
        <f aca="false">ROUND(F114*G114,2)</f>
        <v>5.8</v>
      </c>
      <c r="K114" s="244" t="n">
        <f aca="false">I114+J114</f>
        <v>5.8</v>
      </c>
      <c r="L114" s="244"/>
      <c r="M114" s="244"/>
      <c r="N114" s="244"/>
      <c r="O114" s="244"/>
      <c r="P114" s="245"/>
      <c r="R114" s="246" t="str">
        <f aca="false">IF(AND(OR(A114="Cotação",A114="Estimado"),G114&gt;0,H114&gt;0),H114*K114*(1+$P$4),"")</f>
        <v/>
      </c>
      <c r="S114" s="244" t="n">
        <f aca="false">IF(AND(A114="SINAPI",G114&gt;0,H114&gt;0),H114*K114*(1+$P$4),"")</f>
        <v>7.40428</v>
      </c>
      <c r="T114" s="245" t="str">
        <f aca="false">IF(AND(A114="TCPO",G114&gt;0,H114&gt;0),H114*K114*(1+$P$4),"")</f>
        <v/>
      </c>
    </row>
    <row r="115" customFormat="false" ht="11.25" hidden="false" customHeight="false" outlineLevel="0" collapsed="false">
      <c r="A115" s="219" t="s">
        <v>49</v>
      </c>
      <c r="B115" s="240" t="n">
        <v>88247</v>
      </c>
      <c r="C115" s="241"/>
      <c r="D115" s="242" t="s">
        <v>345</v>
      </c>
      <c r="E115" s="241" t="s">
        <v>101</v>
      </c>
      <c r="F115" s="243" t="n">
        <v>0.32</v>
      </c>
      <c r="G115" s="244" t="n">
        <v>14.96</v>
      </c>
      <c r="H115" s="243" t="n">
        <f aca="false">H114</f>
        <v>1</v>
      </c>
      <c r="I115" s="244"/>
      <c r="J115" s="244" t="n">
        <f aca="false">ROUND(F115*G115,2)</f>
        <v>4.79</v>
      </c>
      <c r="K115" s="244" t="n">
        <f aca="false">I115+J115</f>
        <v>4.79</v>
      </c>
      <c r="L115" s="244"/>
      <c r="M115" s="244"/>
      <c r="N115" s="244"/>
      <c r="O115" s="244"/>
      <c r="P115" s="245"/>
      <c r="R115" s="246" t="str">
        <f aca="false">IF(AND(OR(A115="Cotação",A115="Estimado"),G115&gt;0,H115&gt;0),H115*K115*(1+$P$4),"")</f>
        <v/>
      </c>
      <c r="S115" s="244" t="n">
        <f aca="false">IF(AND(A115="SINAPI",G115&gt;0,H115&gt;0),H115*K115*(1+$P$4),"")</f>
        <v>6.114914</v>
      </c>
      <c r="T115" s="245" t="str">
        <f aca="false">IF(AND(A115="TCPO",G115&gt;0,H115&gt;0),H115*K115*(1+$P$4),"")</f>
        <v/>
      </c>
    </row>
    <row r="116" customFormat="false" ht="22.5" hidden="false" customHeight="false" outlineLevel="0" collapsed="false">
      <c r="A116" s="219" t="s">
        <v>351</v>
      </c>
      <c r="B116" s="240"/>
      <c r="C116" s="241" t="s">
        <v>399</v>
      </c>
      <c r="D116" s="242" t="s">
        <v>400</v>
      </c>
      <c r="E116" s="241" t="s">
        <v>178</v>
      </c>
      <c r="F116" s="243"/>
      <c r="G116" s="244"/>
      <c r="H116" s="243" t="n">
        <v>37</v>
      </c>
      <c r="I116" s="244" t="n">
        <f aca="false">SUM(I117:I128)</f>
        <v>7.52</v>
      </c>
      <c r="J116" s="244" t="n">
        <f aca="false">SUM(J117:J128)</f>
        <v>13.23</v>
      </c>
      <c r="K116" s="244" t="n">
        <f aca="false">I116+J116</f>
        <v>20.75</v>
      </c>
      <c r="L116" s="244" t="n">
        <f aca="false">H116*I116</f>
        <v>278.24</v>
      </c>
      <c r="M116" s="244" t="n">
        <f aca="false">H116*J116</f>
        <v>489.51</v>
      </c>
      <c r="N116" s="244" t="n">
        <f aca="false">L116+M116</f>
        <v>767.75</v>
      </c>
      <c r="O116" s="244" t="n">
        <f aca="false">N116*$P$4</f>
        <v>212.35965</v>
      </c>
      <c r="P116" s="245" t="n">
        <f aca="false">N116+O116</f>
        <v>980.10965</v>
      </c>
      <c r="R116" s="246" t="str">
        <f aca="false">IF(AND(OR(A116="Cotação",A116="Estimado"),G116&gt;0,H116&gt;0),H116*K116*(1+$P$4),"")</f>
        <v/>
      </c>
      <c r="S116" s="244" t="str">
        <f aca="false">IF(AND(A116="SINAPI",G116&gt;0,H116&gt;0),H116*K116*(1+$P$4),"")</f>
        <v/>
      </c>
      <c r="T116" s="245" t="str">
        <f aca="false">IF(AND(A116="TCPO",G116&gt;0,H116&gt;0),H116*K116*(1+$P$4),"")</f>
        <v/>
      </c>
    </row>
    <row r="117" customFormat="false" ht="22.5" hidden="false" customHeight="false" outlineLevel="0" collapsed="false">
      <c r="A117" s="219" t="s">
        <v>48</v>
      </c>
      <c r="B117" s="240"/>
      <c r="C117" s="241"/>
      <c r="D117" s="242" t="s">
        <v>401</v>
      </c>
      <c r="E117" s="241" t="s">
        <v>178</v>
      </c>
      <c r="F117" s="243" t="n">
        <v>1</v>
      </c>
      <c r="G117" s="244" t="n">
        <v>5</v>
      </c>
      <c r="H117" s="243" t="n">
        <f aca="false">H116</f>
        <v>37</v>
      </c>
      <c r="I117" s="244" t="n">
        <f aca="false">ROUND(F117*G117,2)</f>
        <v>5</v>
      </c>
      <c r="J117" s="244"/>
      <c r="K117" s="244" t="n">
        <f aca="false">I117+J117</f>
        <v>5</v>
      </c>
      <c r="L117" s="244"/>
      <c r="M117" s="244"/>
      <c r="N117" s="244"/>
      <c r="O117" s="244"/>
      <c r="P117" s="245"/>
      <c r="R117" s="246" t="n">
        <f aca="false">IF(AND(OR(A117="Cotação",A117="Estimado"),G117&gt;0,H117&gt;0),H117*K117*(1+$P$4),"")</f>
        <v>236.171</v>
      </c>
      <c r="S117" s="244" t="str">
        <f aca="false">IF(AND(A117="SINAPI",G117&gt;0,H117&gt;0),H117*K117*(1+$P$4),"")</f>
        <v/>
      </c>
      <c r="T117" s="245" t="str">
        <f aca="false">IF(AND(A117="TCPO",G117&gt;0,H117&gt;0),H117*K117*(1+$P$4),"")</f>
        <v/>
      </c>
    </row>
    <row r="118" customFormat="false" ht="11.25" hidden="false" customHeight="false" outlineLevel="0" collapsed="false">
      <c r="A118" s="219" t="s">
        <v>48</v>
      </c>
      <c r="B118" s="240"/>
      <c r="C118" s="241"/>
      <c r="D118" s="242" t="s">
        <v>402</v>
      </c>
      <c r="E118" s="241" t="s">
        <v>266</v>
      </c>
      <c r="F118" s="243" t="n">
        <v>0.2</v>
      </c>
      <c r="G118" s="244" t="n">
        <v>0.91</v>
      </c>
      <c r="H118" s="243" t="n">
        <f aca="false">H117</f>
        <v>37</v>
      </c>
      <c r="I118" s="244" t="n">
        <f aca="false">ROUND(F118*G118,2)</f>
        <v>0.18</v>
      </c>
      <c r="J118" s="244"/>
      <c r="K118" s="244" t="n">
        <f aca="false">I118+J118</f>
        <v>0.18</v>
      </c>
      <c r="L118" s="244"/>
      <c r="M118" s="244"/>
      <c r="N118" s="244"/>
      <c r="O118" s="244"/>
      <c r="P118" s="245"/>
      <c r="R118" s="246" t="n">
        <f aca="false">IF(AND(OR(A118="Cotação",A118="Estimado"),G118&gt;0,H118&gt;0),H118*K118*(1+$P$4),"")</f>
        <v>8.502156</v>
      </c>
      <c r="S118" s="244" t="str">
        <f aca="false">IF(AND(A118="SINAPI",G118&gt;0,H118&gt;0),H118*K118*(1+$P$4),"")</f>
        <v/>
      </c>
      <c r="T118" s="245" t="str">
        <f aca="false">IF(AND(A118="TCPO",G118&gt;0,H118&gt;0),H118*K118*(1+$P$4),"")</f>
        <v/>
      </c>
    </row>
    <row r="119" customFormat="false" ht="11.25" hidden="false" customHeight="false" outlineLevel="0" collapsed="false">
      <c r="A119" s="219" t="s">
        <v>48</v>
      </c>
      <c r="B119" s="240"/>
      <c r="C119" s="241"/>
      <c r="D119" s="242" t="s">
        <v>357</v>
      </c>
      <c r="E119" s="241" t="s">
        <v>178</v>
      </c>
      <c r="F119" s="243" t="n">
        <v>0.2</v>
      </c>
      <c r="G119" s="244" t="n">
        <v>1.24</v>
      </c>
      <c r="H119" s="243" t="n">
        <f aca="false">H118</f>
        <v>37</v>
      </c>
      <c r="I119" s="244" t="n">
        <f aca="false">ROUND(F119*G119,2)</f>
        <v>0.25</v>
      </c>
      <c r="J119" s="244"/>
      <c r="K119" s="244" t="n">
        <f aca="false">I119+J119</f>
        <v>0.25</v>
      </c>
      <c r="L119" s="244"/>
      <c r="M119" s="244"/>
      <c r="N119" s="244"/>
      <c r="O119" s="244"/>
      <c r="P119" s="245"/>
      <c r="R119" s="246" t="n">
        <f aca="false">IF(AND(OR(A119="Cotação",A119="Estimado"),G119&gt;0,H119&gt;0),H119*K119*(1+$P$4),"")</f>
        <v>11.80855</v>
      </c>
      <c r="S119" s="244" t="str">
        <f aca="false">IF(AND(A119="SINAPI",G119&gt;0,H119&gt;0),H119*K119*(1+$P$4),"")</f>
        <v/>
      </c>
      <c r="T119" s="245" t="str">
        <f aca="false">IF(AND(A119="TCPO",G119&gt;0,H119&gt;0),H119*K119*(1+$P$4),"")</f>
        <v/>
      </c>
    </row>
    <row r="120" customFormat="false" ht="11.25" hidden="false" customHeight="false" outlineLevel="0" collapsed="false">
      <c r="A120" s="219" t="s">
        <v>48</v>
      </c>
      <c r="B120" s="240"/>
      <c r="C120" s="241"/>
      <c r="D120" s="242" t="s">
        <v>358</v>
      </c>
      <c r="E120" s="241" t="s">
        <v>266</v>
      </c>
      <c r="F120" s="243" t="n">
        <v>0.7</v>
      </c>
      <c r="G120" s="244" t="n">
        <v>0.07</v>
      </c>
      <c r="H120" s="243" t="n">
        <f aca="false">H119</f>
        <v>37</v>
      </c>
      <c r="I120" s="244" t="n">
        <f aca="false">ROUND(F120*G120,2)</f>
        <v>0.05</v>
      </c>
      <c r="J120" s="244"/>
      <c r="K120" s="244" t="n">
        <f aca="false">I120+J120</f>
        <v>0.05</v>
      </c>
      <c r="L120" s="244"/>
      <c r="M120" s="244"/>
      <c r="N120" s="244"/>
      <c r="O120" s="244"/>
      <c r="P120" s="245"/>
      <c r="R120" s="246" t="n">
        <f aca="false">IF(AND(OR(A120="Cotação",A120="Estimado"),G120&gt;0,H120&gt;0),H120*K120*(1+$P$4),"")</f>
        <v>2.36171</v>
      </c>
      <c r="S120" s="244" t="str">
        <f aca="false">IF(AND(A120="SINAPI",G120&gt;0,H120&gt;0),H120*K120*(1+$P$4),"")</f>
        <v/>
      </c>
      <c r="T120" s="245" t="str">
        <f aca="false">IF(AND(A120="TCPO",G120&gt;0,H120&gt;0),H120*K120*(1+$P$4),"")</f>
        <v/>
      </c>
    </row>
    <row r="121" customFormat="false" ht="11.25" hidden="false" customHeight="false" outlineLevel="0" collapsed="false">
      <c r="A121" s="219" t="s">
        <v>48</v>
      </c>
      <c r="B121" s="240"/>
      <c r="C121" s="241"/>
      <c r="D121" s="242" t="s">
        <v>359</v>
      </c>
      <c r="E121" s="241" t="s">
        <v>266</v>
      </c>
      <c r="F121" s="243" t="n">
        <v>1.8</v>
      </c>
      <c r="G121" s="244" t="n">
        <v>0.04</v>
      </c>
      <c r="H121" s="243" t="n">
        <f aca="false">H120</f>
        <v>37</v>
      </c>
      <c r="I121" s="244" t="n">
        <f aca="false">ROUND(F121*G121,2)</f>
        <v>0.07</v>
      </c>
      <c r="J121" s="244"/>
      <c r="K121" s="244" t="n">
        <f aca="false">I121+J121</f>
        <v>0.07</v>
      </c>
      <c r="L121" s="244"/>
      <c r="M121" s="244"/>
      <c r="N121" s="244"/>
      <c r="O121" s="244"/>
      <c r="P121" s="245"/>
      <c r="R121" s="246" t="n">
        <f aca="false">IF(AND(OR(A121="Cotação",A121="Estimado"),G121&gt;0,H121&gt;0),H121*K121*(1+$P$4),"")</f>
        <v>3.306394</v>
      </c>
      <c r="S121" s="244" t="str">
        <f aca="false">IF(AND(A121="SINAPI",G121&gt;0,H121&gt;0),H121*K121*(1+$P$4),"")</f>
        <v/>
      </c>
      <c r="T121" s="245" t="str">
        <f aca="false">IF(AND(A121="TCPO",G121&gt;0,H121&gt;0),H121*K121*(1+$P$4),"")</f>
        <v/>
      </c>
    </row>
    <row r="122" customFormat="false" ht="11.25" hidden="false" customHeight="false" outlineLevel="0" collapsed="false">
      <c r="A122" s="219" t="s">
        <v>48</v>
      </c>
      <c r="B122" s="240"/>
      <c r="C122" s="241"/>
      <c r="D122" s="242" t="s">
        <v>360</v>
      </c>
      <c r="E122" s="241" t="s">
        <v>266</v>
      </c>
      <c r="F122" s="243" t="n">
        <v>1.8</v>
      </c>
      <c r="G122" s="244" t="n">
        <v>0.02</v>
      </c>
      <c r="H122" s="243" t="n">
        <f aca="false">H121</f>
        <v>37</v>
      </c>
      <c r="I122" s="244" t="n">
        <f aca="false">ROUND(F122*G122,2)</f>
        <v>0.04</v>
      </c>
      <c r="J122" s="244"/>
      <c r="K122" s="244" t="n">
        <f aca="false">I122+J122</f>
        <v>0.04</v>
      </c>
      <c r="L122" s="244"/>
      <c r="M122" s="244"/>
      <c r="N122" s="244"/>
      <c r="O122" s="244"/>
      <c r="P122" s="245"/>
      <c r="R122" s="246" t="n">
        <f aca="false">IF(AND(OR(A122="Cotação",A122="Estimado"),G122&gt;0,H122&gt;0),H122*K122*(1+$P$4),"")</f>
        <v>1.889368</v>
      </c>
      <c r="S122" s="244" t="str">
        <f aca="false">IF(AND(A122="SINAPI",G122&gt;0,H122&gt;0),H122*K122*(1+$P$4),"")</f>
        <v/>
      </c>
      <c r="T122" s="245" t="str">
        <f aca="false">IF(AND(A122="TCPO",G122&gt;0,H122&gt;0),H122*K122*(1+$P$4),"")</f>
        <v/>
      </c>
    </row>
    <row r="123" customFormat="false" ht="11.25" hidden="false" customHeight="false" outlineLevel="0" collapsed="false">
      <c r="A123" s="219" t="s">
        <v>48</v>
      </c>
      <c r="B123" s="240"/>
      <c r="C123" s="241"/>
      <c r="D123" s="242" t="s">
        <v>403</v>
      </c>
      <c r="E123" s="241" t="s">
        <v>266</v>
      </c>
      <c r="F123" s="243" t="n">
        <v>0.5</v>
      </c>
      <c r="G123" s="244" t="n">
        <v>0.79</v>
      </c>
      <c r="H123" s="243" t="n">
        <f aca="false">H122</f>
        <v>37</v>
      </c>
      <c r="I123" s="244" t="n">
        <f aca="false">ROUND(F123*G123,2)</f>
        <v>0.4</v>
      </c>
      <c r="J123" s="244"/>
      <c r="K123" s="244" t="n">
        <f aca="false">I123+J123</f>
        <v>0.4</v>
      </c>
      <c r="L123" s="244"/>
      <c r="M123" s="244"/>
      <c r="N123" s="244"/>
      <c r="O123" s="244"/>
      <c r="P123" s="245"/>
      <c r="R123" s="246" t="n">
        <f aca="false">IF(AND(OR(A123="Cotação",A123="Estimado"),G123&gt;0,H123&gt;0),H123*K123*(1+$P$4),"")</f>
        <v>18.89368</v>
      </c>
      <c r="S123" s="244" t="str">
        <f aca="false">IF(AND(A123="SINAPI",G123&gt;0,H123&gt;0),H123*K123*(1+$P$4),"")</f>
        <v/>
      </c>
      <c r="T123" s="245" t="str">
        <f aca="false">IF(AND(A123="TCPO",G123&gt;0,H123&gt;0),H123*K123*(1+$P$4),"")</f>
        <v/>
      </c>
    </row>
    <row r="124" customFormat="false" ht="11.25" hidden="false" customHeight="false" outlineLevel="0" collapsed="false">
      <c r="A124" s="219" t="s">
        <v>48</v>
      </c>
      <c r="B124" s="240"/>
      <c r="C124" s="241"/>
      <c r="D124" s="242" t="s">
        <v>365</v>
      </c>
      <c r="E124" s="241" t="s">
        <v>266</v>
      </c>
      <c r="F124" s="243" t="n">
        <v>0.5</v>
      </c>
      <c r="G124" s="244" t="n">
        <v>2</v>
      </c>
      <c r="H124" s="248" t="n">
        <f aca="false">H123</f>
        <v>37</v>
      </c>
      <c r="I124" s="244" t="n">
        <f aca="false">ROUND(F124*G124,2)</f>
        <v>1</v>
      </c>
      <c r="J124" s="244"/>
      <c r="K124" s="244" t="n">
        <f aca="false">I124+J124</f>
        <v>1</v>
      </c>
      <c r="L124" s="244"/>
      <c r="M124" s="244"/>
      <c r="N124" s="244"/>
      <c r="O124" s="244"/>
      <c r="P124" s="245"/>
      <c r="R124" s="246" t="n">
        <f aca="false">IF(AND(OR(A124="Cotação",A124="Estimado"),G124&gt;0,H124&gt;0),H124*K124*(1+$P$4),"")</f>
        <v>47.2342</v>
      </c>
      <c r="S124" s="244" t="str">
        <f aca="false">IF(AND(A124="SINAPI",G124&gt;0,H124&gt;0),H124*K124*(1+$P$4),"")</f>
        <v/>
      </c>
      <c r="T124" s="245" t="str">
        <f aca="false">IF(AND(A124="TCPO",G124&gt;0,H124&gt;0),H124*K124*(1+$P$4),"")</f>
        <v/>
      </c>
    </row>
    <row r="125" customFormat="false" ht="11.25" hidden="false" customHeight="false" outlineLevel="0" collapsed="false">
      <c r="A125" s="219" t="s">
        <v>48</v>
      </c>
      <c r="B125" s="240"/>
      <c r="C125" s="241"/>
      <c r="D125" s="242" t="s">
        <v>362</v>
      </c>
      <c r="E125" s="241" t="s">
        <v>266</v>
      </c>
      <c r="F125" s="243" t="n">
        <v>0.5</v>
      </c>
      <c r="G125" s="244" t="n">
        <v>0.76</v>
      </c>
      <c r="H125" s="243" t="n">
        <f aca="false">H123</f>
        <v>37</v>
      </c>
      <c r="I125" s="244" t="n">
        <f aca="false">ROUND(F125*G125,2)</f>
        <v>0.38</v>
      </c>
      <c r="J125" s="244"/>
      <c r="K125" s="244" t="n">
        <f aca="false">I125+J125</f>
        <v>0.38</v>
      </c>
      <c r="L125" s="244"/>
      <c r="M125" s="244"/>
      <c r="N125" s="244"/>
      <c r="O125" s="244"/>
      <c r="P125" s="245"/>
      <c r="R125" s="246" t="n">
        <f aca="false">IF(AND(OR(A125="Cotação",A125="Estimado"),G125&gt;0,H125&gt;0),H125*K125*(1+$P$4),"")</f>
        <v>17.948996</v>
      </c>
      <c r="S125" s="244" t="str">
        <f aca="false">IF(AND(A125="SINAPI",G125&gt;0,H125&gt;0),H125*K125*(1+$P$4),"")</f>
        <v/>
      </c>
      <c r="T125" s="245" t="str">
        <f aca="false">IF(AND(A125="TCPO",G125&gt;0,H125&gt;0),H125*K125*(1+$P$4),"")</f>
        <v/>
      </c>
    </row>
    <row r="126" customFormat="false" ht="22.5" hidden="false" customHeight="false" outlineLevel="0" collapsed="false">
      <c r="A126" s="219" t="s">
        <v>49</v>
      </c>
      <c r="B126" s="240" t="s">
        <v>363</v>
      </c>
      <c r="C126" s="241"/>
      <c r="D126" s="242" t="s">
        <v>364</v>
      </c>
      <c r="E126" s="241" t="s">
        <v>266</v>
      </c>
      <c r="F126" s="243" t="n">
        <v>1</v>
      </c>
      <c r="G126" s="244" t="n">
        <v>0.15</v>
      </c>
      <c r="H126" s="243" t="n">
        <f aca="false">H125</f>
        <v>37</v>
      </c>
      <c r="I126" s="244" t="n">
        <f aca="false">ROUND(F126*G126,2)</f>
        <v>0.15</v>
      </c>
      <c r="J126" s="244"/>
      <c r="K126" s="244" t="n">
        <f aca="false">I126+J126</f>
        <v>0.15</v>
      </c>
      <c r="L126" s="244"/>
      <c r="M126" s="244"/>
      <c r="N126" s="244"/>
      <c r="O126" s="244"/>
      <c r="P126" s="245"/>
      <c r="R126" s="246" t="str">
        <f aca="false">IF(AND(OR(A126="Cotação",A126="Estimado"),G126&gt;0,H126&gt;0),H126*K126*(1+$P$4),"")</f>
        <v/>
      </c>
      <c r="S126" s="244" t="n">
        <f aca="false">IF(AND(A126="SINAPI",G126&gt;0,H126&gt;0),H126*K126*(1+$P$4),"")</f>
        <v>7.08513</v>
      </c>
      <c r="T126" s="245" t="str">
        <f aca="false">IF(AND(A126="TCPO",G126&gt;0,H126&gt;0),H126*K126*(1+$P$4),"")</f>
        <v/>
      </c>
    </row>
    <row r="127" customFormat="false" ht="11.25" hidden="false" customHeight="false" outlineLevel="0" collapsed="false">
      <c r="A127" s="219" t="s">
        <v>49</v>
      </c>
      <c r="B127" s="240" t="n">
        <v>88264</v>
      </c>
      <c r="C127" s="241"/>
      <c r="D127" s="242" t="s">
        <v>344</v>
      </c>
      <c r="E127" s="241" t="s">
        <v>101</v>
      </c>
      <c r="F127" s="243" t="n">
        <v>0.4</v>
      </c>
      <c r="G127" s="244" t="n">
        <v>18.13</v>
      </c>
      <c r="H127" s="243" t="n">
        <f aca="false">H126</f>
        <v>37</v>
      </c>
      <c r="I127" s="244"/>
      <c r="J127" s="244" t="n">
        <f aca="false">ROUND(F127*G127,2)</f>
        <v>7.25</v>
      </c>
      <c r="K127" s="244" t="n">
        <f aca="false">I127+J127</f>
        <v>7.25</v>
      </c>
      <c r="L127" s="244"/>
      <c r="M127" s="244"/>
      <c r="N127" s="244"/>
      <c r="O127" s="244"/>
      <c r="P127" s="245"/>
      <c r="R127" s="246" t="str">
        <f aca="false">IF(AND(OR(A127="Cotação",A127="Estimado"),G127&gt;0,H127&gt;0),H127*K127*(1+$P$4),"")</f>
        <v/>
      </c>
      <c r="S127" s="244" t="n">
        <f aca="false">IF(AND(A127="SINAPI",G127&gt;0,H127&gt;0),H127*K127*(1+$P$4),"")</f>
        <v>342.44795</v>
      </c>
      <c r="T127" s="245" t="str">
        <f aca="false">IF(AND(A127="TCPO",G127&gt;0,H127&gt;0),H127*K127*(1+$P$4),"")</f>
        <v/>
      </c>
    </row>
    <row r="128" customFormat="false" ht="11.25" hidden="false" customHeight="false" outlineLevel="0" collapsed="false">
      <c r="A128" s="219" t="s">
        <v>49</v>
      </c>
      <c r="B128" s="240" t="n">
        <v>88247</v>
      </c>
      <c r="C128" s="241"/>
      <c r="D128" s="242" t="s">
        <v>345</v>
      </c>
      <c r="E128" s="241" t="s">
        <v>101</v>
      </c>
      <c r="F128" s="243" t="n">
        <v>0.4</v>
      </c>
      <c r="G128" s="244" t="n">
        <v>14.96</v>
      </c>
      <c r="H128" s="243" t="n">
        <f aca="false">H127</f>
        <v>37</v>
      </c>
      <c r="I128" s="244"/>
      <c r="J128" s="244" t="n">
        <f aca="false">ROUND(F128*G128,2)</f>
        <v>5.98</v>
      </c>
      <c r="K128" s="244" t="n">
        <f aca="false">I128+J128</f>
        <v>5.98</v>
      </c>
      <c r="L128" s="244"/>
      <c r="M128" s="244"/>
      <c r="N128" s="244"/>
      <c r="O128" s="244"/>
      <c r="P128" s="245"/>
      <c r="R128" s="246" t="str">
        <f aca="false">IF(AND(OR(A128="Cotação",A128="Estimado"),G128&gt;0,H128&gt;0),H128*K128*(1+$P$4),"")</f>
        <v/>
      </c>
      <c r="S128" s="244" t="n">
        <f aca="false">IF(AND(A128="SINAPI",G128&gt;0,H128&gt;0),H128*K128*(1+$P$4),"")</f>
        <v>282.460516</v>
      </c>
      <c r="T128" s="245" t="str">
        <f aca="false">IF(AND(A128="TCPO",G128&gt;0,H128&gt;0),H128*K128*(1+$P$4),"")</f>
        <v/>
      </c>
    </row>
    <row r="129" customFormat="false" ht="22.5" hidden="false" customHeight="false" outlineLevel="0" collapsed="false">
      <c r="A129" s="219" t="s">
        <v>351</v>
      </c>
      <c r="B129" s="240"/>
      <c r="C129" s="241" t="s">
        <v>404</v>
      </c>
      <c r="D129" s="242" t="s">
        <v>405</v>
      </c>
      <c r="E129" s="241" t="s">
        <v>266</v>
      </c>
      <c r="F129" s="243"/>
      <c r="G129" s="244"/>
      <c r="H129" s="243" t="n">
        <v>1</v>
      </c>
      <c r="I129" s="244" t="n">
        <f aca="false">SUM(I130:I136)</f>
        <v>138.87</v>
      </c>
      <c r="J129" s="244" t="n">
        <f aca="false">SUM(J130:J136)</f>
        <v>26.47</v>
      </c>
      <c r="K129" s="244" t="n">
        <f aca="false">I129+J129</f>
        <v>165.34</v>
      </c>
      <c r="L129" s="244" t="n">
        <f aca="false">H129*I129</f>
        <v>138.87</v>
      </c>
      <c r="M129" s="244" t="n">
        <f aca="false">H129*J129</f>
        <v>26.47</v>
      </c>
      <c r="N129" s="244" t="n">
        <f aca="false">L129+M129</f>
        <v>165.34</v>
      </c>
      <c r="O129" s="244" t="n">
        <f aca="false">N129*$P$4</f>
        <v>45.733044</v>
      </c>
      <c r="P129" s="245" t="n">
        <f aca="false">N129+O129</f>
        <v>211.073044</v>
      </c>
      <c r="R129" s="246" t="str">
        <f aca="false">IF(AND(OR(A129="Cotação",A129="Estimado"),G129&gt;0,H129&gt;0),H129*K129*(1+$P$4),"")</f>
        <v/>
      </c>
      <c r="S129" s="244" t="str">
        <f aca="false">IF(AND(A129="SINAPI",G129&gt;0,H129&gt;0),H129*K129*(1+$P$4),"")</f>
        <v/>
      </c>
      <c r="T129" s="245" t="str">
        <f aca="false">IF(AND(A129="TCPO",G129&gt;0,H129&gt;0),H129*K129*(1+$P$4),"")</f>
        <v/>
      </c>
    </row>
    <row r="130" customFormat="false" ht="33.75" hidden="false" customHeight="false" outlineLevel="0" collapsed="false">
      <c r="A130" s="219" t="s">
        <v>48</v>
      </c>
      <c r="B130" s="240"/>
      <c r="C130" s="241"/>
      <c r="D130" s="242" t="s">
        <v>406</v>
      </c>
      <c r="E130" s="241" t="s">
        <v>266</v>
      </c>
      <c r="F130" s="243" t="n">
        <v>1</v>
      </c>
      <c r="G130" s="244" t="n">
        <v>110.79</v>
      </c>
      <c r="H130" s="243" t="n">
        <f aca="false">H129</f>
        <v>1</v>
      </c>
      <c r="I130" s="244" t="n">
        <f aca="false">ROUND(F130*G130,2)</f>
        <v>110.79</v>
      </c>
      <c r="J130" s="244"/>
      <c r="K130" s="244" t="n">
        <f aca="false">I130+J130</f>
        <v>110.79</v>
      </c>
      <c r="L130" s="244"/>
      <c r="M130" s="244"/>
      <c r="N130" s="244"/>
      <c r="O130" s="244"/>
      <c r="P130" s="245"/>
      <c r="R130" s="246" t="n">
        <f aca="false">IF(AND(OR(A130="Cotação",A130="Estimado"),G130&gt;0,H130&gt;0),H130*K130*(1+$P$4),"")</f>
        <v>141.434514</v>
      </c>
      <c r="S130" s="244" t="str">
        <f aca="false">IF(AND(A130="SINAPI",G130&gt;0,H130&gt;0),H130*K130*(1+$P$4),"")</f>
        <v/>
      </c>
      <c r="T130" s="245" t="str">
        <f aca="false">IF(AND(A130="TCPO",G130&gt;0,H130&gt;0),H130*K130*(1+$P$4),"")</f>
        <v/>
      </c>
    </row>
    <row r="131" customFormat="false" ht="11.25" hidden="false" customHeight="false" outlineLevel="0" collapsed="false">
      <c r="A131" s="219" t="s">
        <v>48</v>
      </c>
      <c r="B131" s="240"/>
      <c r="C131" s="241"/>
      <c r="D131" s="242" t="s">
        <v>356</v>
      </c>
      <c r="E131" s="241" t="s">
        <v>266</v>
      </c>
      <c r="F131" s="243" t="n">
        <v>4</v>
      </c>
      <c r="G131" s="244" t="n">
        <v>5.98</v>
      </c>
      <c r="H131" s="248" t="n">
        <f aca="false">H130</f>
        <v>1</v>
      </c>
      <c r="I131" s="244" t="n">
        <f aca="false">ROUND(F131*G131,2)</f>
        <v>23.92</v>
      </c>
      <c r="J131" s="244"/>
      <c r="K131" s="244" t="n">
        <f aca="false">I131+J131</f>
        <v>23.92</v>
      </c>
      <c r="L131" s="244"/>
      <c r="M131" s="244"/>
      <c r="N131" s="244"/>
      <c r="O131" s="244"/>
      <c r="P131" s="245"/>
      <c r="R131" s="246" t="n">
        <f aca="false">IF(AND(OR(A131="Cotação",A131="Estimado"),G131&gt;0,H131&gt;0),H131*K131*(1+$P$4),"")</f>
        <v>30.536272</v>
      </c>
      <c r="S131" s="244" t="str">
        <f aca="false">IF(AND(A131="SINAPI",G131&gt;0,H131&gt;0),H131*K131*(1+$P$4),"")</f>
        <v/>
      </c>
      <c r="T131" s="245" t="str">
        <f aca="false">IF(AND(A131="TCPO",G131&gt;0,H131&gt;0),H131*K131*(1+$P$4),"")</f>
        <v/>
      </c>
    </row>
    <row r="132" customFormat="false" ht="11.25" hidden="false" customHeight="false" outlineLevel="0" collapsed="false">
      <c r="A132" s="219" t="s">
        <v>48</v>
      </c>
      <c r="B132" s="240"/>
      <c r="C132" s="241"/>
      <c r="D132" s="242" t="s">
        <v>358</v>
      </c>
      <c r="E132" s="241" t="s">
        <v>266</v>
      </c>
      <c r="F132" s="243" t="n">
        <v>32</v>
      </c>
      <c r="G132" s="244" t="n">
        <v>0.07</v>
      </c>
      <c r="H132" s="243" t="n">
        <f aca="false">H130</f>
        <v>1</v>
      </c>
      <c r="I132" s="244" t="n">
        <f aca="false">ROUND(F132*G132,2)</f>
        <v>2.24</v>
      </c>
      <c r="J132" s="244"/>
      <c r="K132" s="244" t="n">
        <f aca="false">I132+J132</f>
        <v>2.24</v>
      </c>
      <c r="L132" s="244"/>
      <c r="M132" s="244"/>
      <c r="N132" s="244"/>
      <c r="O132" s="244"/>
      <c r="P132" s="245"/>
      <c r="R132" s="246" t="n">
        <f aca="false">IF(AND(OR(A132="Cotação",A132="Estimado"),G132&gt;0,H132&gt;0),H132*K132*(1+$P$4),"")</f>
        <v>2.859584</v>
      </c>
      <c r="S132" s="244" t="str">
        <f aca="false">IF(AND(A132="SINAPI",G132&gt;0,H132&gt;0),H132*K132*(1+$P$4),"")</f>
        <v/>
      </c>
      <c r="T132" s="245" t="str">
        <f aca="false">IF(AND(A132="TCPO",G132&gt;0,H132&gt;0),H132*K132*(1+$P$4),"")</f>
        <v/>
      </c>
    </row>
    <row r="133" customFormat="false" ht="11.25" hidden="false" customHeight="false" outlineLevel="0" collapsed="false">
      <c r="A133" s="219" t="s">
        <v>48</v>
      </c>
      <c r="B133" s="240"/>
      <c r="C133" s="241"/>
      <c r="D133" s="242" t="s">
        <v>359</v>
      </c>
      <c r="E133" s="241" t="s">
        <v>266</v>
      </c>
      <c r="F133" s="243" t="n">
        <v>32</v>
      </c>
      <c r="G133" s="244" t="n">
        <v>0.04</v>
      </c>
      <c r="H133" s="243" t="n">
        <f aca="false">H132</f>
        <v>1</v>
      </c>
      <c r="I133" s="244" t="n">
        <f aca="false">ROUND(F133*G133,2)</f>
        <v>1.28</v>
      </c>
      <c r="J133" s="244"/>
      <c r="K133" s="244" t="n">
        <f aca="false">I133+J133</f>
        <v>1.28</v>
      </c>
      <c r="L133" s="244"/>
      <c r="M133" s="244"/>
      <c r="N133" s="244"/>
      <c r="O133" s="244"/>
      <c r="P133" s="245"/>
      <c r="R133" s="246" t="n">
        <f aca="false">IF(AND(OR(A133="Cotação",A133="Estimado"),G133&gt;0,H133&gt;0),H133*K133*(1+$P$4),"")</f>
        <v>1.634048</v>
      </c>
      <c r="S133" s="244" t="str">
        <f aca="false">IF(AND(A133="SINAPI",G133&gt;0,H133&gt;0),H133*K133*(1+$P$4),"")</f>
        <v/>
      </c>
      <c r="T133" s="245" t="str">
        <f aca="false">IF(AND(A133="TCPO",G133&gt;0,H133&gt;0),H133*K133*(1+$P$4),"")</f>
        <v/>
      </c>
    </row>
    <row r="134" customFormat="false" ht="11.25" hidden="false" customHeight="false" outlineLevel="0" collapsed="false">
      <c r="A134" s="219" t="s">
        <v>48</v>
      </c>
      <c r="B134" s="240"/>
      <c r="C134" s="241"/>
      <c r="D134" s="242" t="s">
        <v>360</v>
      </c>
      <c r="E134" s="241" t="s">
        <v>266</v>
      </c>
      <c r="F134" s="243" t="n">
        <v>32</v>
      </c>
      <c r="G134" s="244" t="n">
        <v>0.02</v>
      </c>
      <c r="H134" s="243" t="n">
        <f aca="false">H133</f>
        <v>1</v>
      </c>
      <c r="I134" s="244" t="n">
        <f aca="false">ROUND(F134*G134,2)</f>
        <v>0.64</v>
      </c>
      <c r="J134" s="244"/>
      <c r="K134" s="244" t="n">
        <f aca="false">I134+J134</f>
        <v>0.64</v>
      </c>
      <c r="L134" s="244"/>
      <c r="M134" s="244"/>
      <c r="N134" s="244"/>
      <c r="O134" s="244"/>
      <c r="P134" s="245"/>
      <c r="R134" s="246" t="n">
        <f aca="false">IF(AND(OR(A134="Cotação",A134="Estimado"),G134&gt;0,H134&gt;0),H134*K134*(1+$P$4),"")</f>
        <v>0.817024</v>
      </c>
      <c r="S134" s="244" t="str">
        <f aca="false">IF(AND(A134="SINAPI",G134&gt;0,H134&gt;0),H134*K134*(1+$P$4),"")</f>
        <v/>
      </c>
      <c r="T134" s="245" t="str">
        <f aca="false">IF(AND(A134="TCPO",G134&gt;0,H134&gt;0),H134*K134*(1+$P$4),"")</f>
        <v/>
      </c>
    </row>
    <row r="135" customFormat="false" ht="11.25" hidden="false" customHeight="false" outlineLevel="0" collapsed="false">
      <c r="A135" s="219" t="s">
        <v>49</v>
      </c>
      <c r="B135" s="240" t="n">
        <v>88264</v>
      </c>
      <c r="C135" s="241"/>
      <c r="D135" s="242" t="s">
        <v>344</v>
      </c>
      <c r="E135" s="241" t="s">
        <v>101</v>
      </c>
      <c r="F135" s="243" t="n">
        <v>0.8</v>
      </c>
      <c r="G135" s="244" t="n">
        <v>18.13</v>
      </c>
      <c r="H135" s="243" t="n">
        <f aca="false">H134</f>
        <v>1</v>
      </c>
      <c r="I135" s="244"/>
      <c r="J135" s="244" t="n">
        <f aca="false">ROUND(F135*G135,2)</f>
        <v>14.5</v>
      </c>
      <c r="K135" s="244" t="n">
        <f aca="false">I135+J135</f>
        <v>14.5</v>
      </c>
      <c r="L135" s="244"/>
      <c r="M135" s="244"/>
      <c r="N135" s="244"/>
      <c r="O135" s="244"/>
      <c r="P135" s="245"/>
      <c r="R135" s="246" t="str">
        <f aca="false">IF(AND(OR(A135="Cotação",A135="Estimado"),G135&gt;0,H135&gt;0),H135*K135*(1+$P$4),"")</f>
        <v/>
      </c>
      <c r="S135" s="244" t="n">
        <f aca="false">IF(AND(A135="SINAPI",G135&gt;0,H135&gt;0),H135*K135*(1+$P$4),"")</f>
        <v>18.5107</v>
      </c>
      <c r="T135" s="245" t="str">
        <f aca="false">IF(AND(A135="TCPO",G135&gt;0,H135&gt;0),H135*K135*(1+$P$4),"")</f>
        <v/>
      </c>
    </row>
    <row r="136" customFormat="false" ht="11.25" hidden="false" customHeight="false" outlineLevel="0" collapsed="false">
      <c r="A136" s="219" t="s">
        <v>49</v>
      </c>
      <c r="B136" s="240" t="n">
        <v>88247</v>
      </c>
      <c r="C136" s="241"/>
      <c r="D136" s="242" t="s">
        <v>345</v>
      </c>
      <c r="E136" s="241" t="s">
        <v>101</v>
      </c>
      <c r="F136" s="243" t="n">
        <v>0.8</v>
      </c>
      <c r="G136" s="244" t="n">
        <v>14.96</v>
      </c>
      <c r="H136" s="243" t="n">
        <f aca="false">H135</f>
        <v>1</v>
      </c>
      <c r="I136" s="244"/>
      <c r="J136" s="244" t="n">
        <f aca="false">ROUND(F136*G136,2)</f>
        <v>11.97</v>
      </c>
      <c r="K136" s="244" t="n">
        <f aca="false">I136+J136</f>
        <v>11.97</v>
      </c>
      <c r="L136" s="244"/>
      <c r="M136" s="244"/>
      <c r="N136" s="244"/>
      <c r="O136" s="244"/>
      <c r="P136" s="245"/>
      <c r="R136" s="246" t="str">
        <f aca="false">IF(AND(OR(A136="Cotação",A136="Estimado"),G136&gt;0,H136&gt;0),H136*K136*(1+$P$4),"")</f>
        <v/>
      </c>
      <c r="S136" s="244" t="n">
        <f aca="false">IF(AND(A136="SINAPI",G136&gt;0,H136&gt;0),H136*K136*(1+$P$4),"")</f>
        <v>15.280902</v>
      </c>
      <c r="T136" s="245" t="str">
        <f aca="false">IF(AND(A136="TCPO",G136&gt;0,H136&gt;0),H136*K136*(1+$P$4),"")</f>
        <v/>
      </c>
    </row>
    <row r="137" customFormat="false" ht="22.5" hidden="false" customHeight="false" outlineLevel="0" collapsed="false">
      <c r="A137" s="219" t="s">
        <v>351</v>
      </c>
      <c r="B137" s="240"/>
      <c r="C137" s="241" t="s">
        <v>407</v>
      </c>
      <c r="D137" s="242" t="s">
        <v>408</v>
      </c>
      <c r="E137" s="241" t="s">
        <v>266</v>
      </c>
      <c r="F137" s="243"/>
      <c r="G137" s="244"/>
      <c r="H137" s="243" t="n">
        <v>1</v>
      </c>
      <c r="I137" s="244" t="n">
        <f aca="false">SUM(I138:I144)</f>
        <v>87.96</v>
      </c>
      <c r="J137" s="244" t="n">
        <f aca="false">SUM(J138:J144)</f>
        <v>22.83</v>
      </c>
      <c r="K137" s="244" t="n">
        <f aca="false">I137+J137</f>
        <v>110.79</v>
      </c>
      <c r="L137" s="244" t="n">
        <f aca="false">H137*I137</f>
        <v>87.96</v>
      </c>
      <c r="M137" s="244" t="n">
        <f aca="false">H137*J137</f>
        <v>22.83</v>
      </c>
      <c r="N137" s="244" t="n">
        <f aca="false">L137+M137</f>
        <v>110.79</v>
      </c>
      <c r="O137" s="244" t="n">
        <f aca="false">N137*$P$4</f>
        <v>30.644514</v>
      </c>
      <c r="P137" s="245" t="n">
        <f aca="false">N137+O137</f>
        <v>141.434514</v>
      </c>
      <c r="R137" s="246" t="str">
        <f aca="false">IF(AND(OR(A137="Cotação",A137="Estimado"),G137&gt;0,H137&gt;0),H137*K137*(1+$P$4),"")</f>
        <v/>
      </c>
      <c r="S137" s="244" t="str">
        <f aca="false">IF(AND(A137="SINAPI",G137&gt;0,H137&gt;0),H137*K137*(1+$P$4),"")</f>
        <v/>
      </c>
      <c r="T137" s="245" t="str">
        <f aca="false">IF(AND(A137="TCPO",G137&gt;0,H137&gt;0),H137*K137*(1+$P$4),"")</f>
        <v/>
      </c>
    </row>
    <row r="138" customFormat="false" ht="33.75" hidden="false" customHeight="false" outlineLevel="0" collapsed="false">
      <c r="A138" s="219" t="s">
        <v>48</v>
      </c>
      <c r="B138" s="240"/>
      <c r="C138" s="241"/>
      <c r="D138" s="242" t="s">
        <v>409</v>
      </c>
      <c r="E138" s="241" t="s">
        <v>266</v>
      </c>
      <c r="F138" s="243" t="n">
        <v>1</v>
      </c>
      <c r="G138" s="244" t="n">
        <v>66.9</v>
      </c>
      <c r="H138" s="243" t="n">
        <f aca="false">H137</f>
        <v>1</v>
      </c>
      <c r="I138" s="244" t="n">
        <f aca="false">ROUND(F138*G138,2)</f>
        <v>66.9</v>
      </c>
      <c r="J138" s="244"/>
      <c r="K138" s="244" t="n">
        <f aca="false">I138+J138</f>
        <v>66.9</v>
      </c>
      <c r="L138" s="244"/>
      <c r="M138" s="244"/>
      <c r="N138" s="244"/>
      <c r="O138" s="244"/>
      <c r="P138" s="245"/>
      <c r="R138" s="246" t="n">
        <f aca="false">IF(AND(OR(A138="Cotação",A138="Estimado"),G138&gt;0,H138&gt;0),H138*K138*(1+$P$4),"")</f>
        <v>85.40454</v>
      </c>
      <c r="S138" s="244" t="str">
        <f aca="false">IF(AND(A138="SINAPI",G138&gt;0,H138&gt;0),H138*K138*(1+$P$4),"")</f>
        <v/>
      </c>
      <c r="T138" s="245" t="str">
        <f aca="false">IF(AND(A138="TCPO",G138&gt;0,H138&gt;0),H138*K138*(1+$P$4),"")</f>
        <v/>
      </c>
    </row>
    <row r="139" customFormat="false" ht="11.25" hidden="false" customHeight="false" outlineLevel="0" collapsed="false">
      <c r="A139" s="219" t="s">
        <v>48</v>
      </c>
      <c r="B139" s="240"/>
      <c r="C139" s="241"/>
      <c r="D139" s="242" t="s">
        <v>356</v>
      </c>
      <c r="E139" s="241" t="s">
        <v>266</v>
      </c>
      <c r="F139" s="243" t="n">
        <v>3</v>
      </c>
      <c r="G139" s="244" t="n">
        <v>5.98</v>
      </c>
      <c r="H139" s="248" t="n">
        <f aca="false">H138</f>
        <v>1</v>
      </c>
      <c r="I139" s="244" t="n">
        <f aca="false">ROUND(F139*G139,2)</f>
        <v>17.94</v>
      </c>
      <c r="J139" s="244"/>
      <c r="K139" s="244" t="n">
        <f aca="false">I139+J139</f>
        <v>17.94</v>
      </c>
      <c r="L139" s="244"/>
      <c r="M139" s="244"/>
      <c r="N139" s="244"/>
      <c r="O139" s="244"/>
      <c r="P139" s="245"/>
      <c r="R139" s="246" t="n">
        <f aca="false">IF(AND(OR(A139="Cotação",A139="Estimado"),G139&gt;0,H139&gt;0),H139*K139*(1+$P$4),"")</f>
        <v>22.902204</v>
      </c>
      <c r="S139" s="244" t="str">
        <f aca="false">IF(AND(A139="SINAPI",G139&gt;0,H139&gt;0),H139*K139*(1+$P$4),"")</f>
        <v/>
      </c>
      <c r="T139" s="245" t="str">
        <f aca="false">IF(AND(A139="TCPO",G139&gt;0,H139&gt;0),H139*K139*(1+$P$4),"")</f>
        <v/>
      </c>
    </row>
    <row r="140" customFormat="false" ht="11.25" hidden="false" customHeight="false" outlineLevel="0" collapsed="false">
      <c r="A140" s="219" t="s">
        <v>48</v>
      </c>
      <c r="B140" s="240"/>
      <c r="C140" s="241"/>
      <c r="D140" s="242" t="s">
        <v>358</v>
      </c>
      <c r="E140" s="241" t="s">
        <v>266</v>
      </c>
      <c r="F140" s="243" t="n">
        <v>24</v>
      </c>
      <c r="G140" s="244" t="n">
        <v>0.07</v>
      </c>
      <c r="H140" s="243" t="n">
        <f aca="false">H138</f>
        <v>1</v>
      </c>
      <c r="I140" s="244" t="n">
        <f aca="false">ROUND(F140*G140,2)</f>
        <v>1.68</v>
      </c>
      <c r="J140" s="244"/>
      <c r="K140" s="244" t="n">
        <f aca="false">I140+J140</f>
        <v>1.68</v>
      </c>
      <c r="L140" s="244"/>
      <c r="M140" s="244"/>
      <c r="N140" s="244"/>
      <c r="O140" s="244"/>
      <c r="P140" s="245"/>
      <c r="R140" s="246" t="n">
        <f aca="false">IF(AND(OR(A140="Cotação",A140="Estimado"),G140&gt;0,H140&gt;0),H140*K140*(1+$P$4),"")</f>
        <v>2.144688</v>
      </c>
      <c r="S140" s="244" t="str">
        <f aca="false">IF(AND(A140="SINAPI",G140&gt;0,H140&gt;0),H140*K140*(1+$P$4),"")</f>
        <v/>
      </c>
      <c r="T140" s="245" t="str">
        <f aca="false">IF(AND(A140="TCPO",G140&gt;0,H140&gt;0),H140*K140*(1+$P$4),"")</f>
        <v/>
      </c>
    </row>
    <row r="141" customFormat="false" ht="11.25" hidden="false" customHeight="false" outlineLevel="0" collapsed="false">
      <c r="A141" s="219" t="s">
        <v>48</v>
      </c>
      <c r="B141" s="240"/>
      <c r="C141" s="241"/>
      <c r="D141" s="242" t="s">
        <v>359</v>
      </c>
      <c r="E141" s="241" t="s">
        <v>266</v>
      </c>
      <c r="F141" s="243" t="n">
        <v>24</v>
      </c>
      <c r="G141" s="244" t="n">
        <v>0.04</v>
      </c>
      <c r="H141" s="243" t="n">
        <f aca="false">H140</f>
        <v>1</v>
      </c>
      <c r="I141" s="244" t="n">
        <f aca="false">ROUND(F141*G141,2)</f>
        <v>0.96</v>
      </c>
      <c r="J141" s="244"/>
      <c r="K141" s="244" t="n">
        <f aca="false">I141+J141</f>
        <v>0.96</v>
      </c>
      <c r="L141" s="244"/>
      <c r="M141" s="244"/>
      <c r="N141" s="244"/>
      <c r="O141" s="244"/>
      <c r="P141" s="245"/>
      <c r="R141" s="246" t="n">
        <f aca="false">IF(AND(OR(A141="Cotação",A141="Estimado"),G141&gt;0,H141&gt;0),H141*K141*(1+$P$4),"")</f>
        <v>1.225536</v>
      </c>
      <c r="S141" s="244" t="str">
        <f aca="false">IF(AND(A141="SINAPI",G141&gt;0,H141&gt;0),H141*K141*(1+$P$4),"")</f>
        <v/>
      </c>
      <c r="T141" s="245" t="str">
        <f aca="false">IF(AND(A141="TCPO",G141&gt;0,H141&gt;0),H141*K141*(1+$P$4),"")</f>
        <v/>
      </c>
    </row>
    <row r="142" customFormat="false" ht="11.25" hidden="false" customHeight="false" outlineLevel="0" collapsed="false">
      <c r="A142" s="219" t="s">
        <v>48</v>
      </c>
      <c r="B142" s="240"/>
      <c r="C142" s="241"/>
      <c r="D142" s="242" t="s">
        <v>360</v>
      </c>
      <c r="E142" s="241" t="s">
        <v>266</v>
      </c>
      <c r="F142" s="243" t="n">
        <v>24</v>
      </c>
      <c r="G142" s="244" t="n">
        <v>0.02</v>
      </c>
      <c r="H142" s="243" t="n">
        <f aca="false">H141</f>
        <v>1</v>
      </c>
      <c r="I142" s="244" t="n">
        <f aca="false">ROUND(F142*G142,2)</f>
        <v>0.48</v>
      </c>
      <c r="J142" s="244"/>
      <c r="K142" s="244" t="n">
        <f aca="false">I142+J142</f>
        <v>0.48</v>
      </c>
      <c r="L142" s="244"/>
      <c r="M142" s="244"/>
      <c r="N142" s="244"/>
      <c r="O142" s="244"/>
      <c r="P142" s="245"/>
      <c r="R142" s="246" t="n">
        <f aca="false">IF(AND(OR(A142="Cotação",A142="Estimado"),G142&gt;0,H142&gt;0),H142*K142*(1+$P$4),"")</f>
        <v>0.612768</v>
      </c>
      <c r="S142" s="244" t="str">
        <f aca="false">IF(AND(A142="SINAPI",G142&gt;0,H142&gt;0),H142*K142*(1+$P$4),"")</f>
        <v/>
      </c>
      <c r="T142" s="245" t="str">
        <f aca="false">IF(AND(A142="TCPO",G142&gt;0,H142&gt;0),H142*K142*(1+$P$4),"")</f>
        <v/>
      </c>
    </row>
    <row r="143" customFormat="false" ht="11.25" hidden="false" customHeight="false" outlineLevel="0" collapsed="false">
      <c r="A143" s="219" t="s">
        <v>49</v>
      </c>
      <c r="B143" s="240" t="n">
        <v>88264</v>
      </c>
      <c r="C143" s="241"/>
      <c r="D143" s="242" t="s">
        <v>344</v>
      </c>
      <c r="E143" s="241" t="s">
        <v>101</v>
      </c>
      <c r="F143" s="243" t="n">
        <v>0.69</v>
      </c>
      <c r="G143" s="244" t="n">
        <v>18.13</v>
      </c>
      <c r="H143" s="243" t="n">
        <f aca="false">H142</f>
        <v>1</v>
      </c>
      <c r="I143" s="244"/>
      <c r="J143" s="244" t="n">
        <f aca="false">ROUND(F143*G143,2)</f>
        <v>12.51</v>
      </c>
      <c r="K143" s="244" t="n">
        <f aca="false">I143+J143</f>
        <v>12.51</v>
      </c>
      <c r="L143" s="244"/>
      <c r="M143" s="244"/>
      <c r="N143" s="244"/>
      <c r="O143" s="244"/>
      <c r="P143" s="245"/>
      <c r="R143" s="246" t="str">
        <f aca="false">IF(AND(OR(A143="Cotação",A143="Estimado"),G143&gt;0,H143&gt;0),H143*K143*(1+$P$4),"")</f>
        <v/>
      </c>
      <c r="S143" s="244" t="n">
        <f aca="false">IF(AND(A143="SINAPI",G143&gt;0,H143&gt;0),H143*K143*(1+$P$4),"")</f>
        <v>15.970266</v>
      </c>
      <c r="T143" s="245" t="str">
        <f aca="false">IF(AND(A143="TCPO",G143&gt;0,H143&gt;0),H143*K143*(1+$P$4),"")</f>
        <v/>
      </c>
    </row>
    <row r="144" customFormat="false" ht="11.25" hidden="false" customHeight="false" outlineLevel="0" collapsed="false">
      <c r="A144" s="219" t="s">
        <v>49</v>
      </c>
      <c r="B144" s="240" t="n">
        <v>88247</v>
      </c>
      <c r="C144" s="241"/>
      <c r="D144" s="242" t="s">
        <v>345</v>
      </c>
      <c r="E144" s="241" t="s">
        <v>101</v>
      </c>
      <c r="F144" s="243" t="n">
        <v>0.69</v>
      </c>
      <c r="G144" s="244" t="n">
        <v>14.96</v>
      </c>
      <c r="H144" s="243" t="n">
        <f aca="false">H143</f>
        <v>1</v>
      </c>
      <c r="I144" s="244"/>
      <c r="J144" s="244" t="n">
        <f aca="false">ROUND(F144*G144,2)</f>
        <v>10.32</v>
      </c>
      <c r="K144" s="244" t="n">
        <f aca="false">I144+J144</f>
        <v>10.32</v>
      </c>
      <c r="L144" s="244"/>
      <c r="M144" s="244"/>
      <c r="N144" s="244"/>
      <c r="O144" s="244"/>
      <c r="P144" s="245"/>
      <c r="R144" s="246" t="str">
        <f aca="false">IF(AND(OR(A144="Cotação",A144="Estimado"),G144&gt;0,H144&gt;0),H144*K144*(1+$P$4),"")</f>
        <v/>
      </c>
      <c r="S144" s="244" t="n">
        <f aca="false">IF(AND(A144="SINAPI",G144&gt;0,H144&gt;0),H144*K144*(1+$P$4),"")</f>
        <v>13.174512</v>
      </c>
      <c r="T144" s="245" t="str">
        <f aca="false">IF(AND(A144="TCPO",G144&gt;0,H144&gt;0),H144*K144*(1+$P$4),"")</f>
        <v/>
      </c>
    </row>
    <row r="145" customFormat="false" ht="22.5" hidden="false" customHeight="false" outlineLevel="0" collapsed="false">
      <c r="A145" s="219" t="s">
        <v>351</v>
      </c>
      <c r="B145" s="240"/>
      <c r="C145" s="241" t="s">
        <v>410</v>
      </c>
      <c r="D145" s="242" t="s">
        <v>411</v>
      </c>
      <c r="E145" s="241" t="s">
        <v>266</v>
      </c>
      <c r="F145" s="243"/>
      <c r="G145" s="244"/>
      <c r="H145" s="243" t="n">
        <v>3</v>
      </c>
      <c r="I145" s="244" t="n">
        <f aca="false">SUM(I146:I153)</f>
        <v>57.45</v>
      </c>
      <c r="J145" s="244" t="n">
        <f aca="false">SUM(J146:J153)</f>
        <v>19.86</v>
      </c>
      <c r="K145" s="244" t="n">
        <f aca="false">I145+J145</f>
        <v>77.31</v>
      </c>
      <c r="L145" s="244" t="n">
        <f aca="false">H145*I145</f>
        <v>172.35</v>
      </c>
      <c r="M145" s="244" t="n">
        <f aca="false">H145*J145</f>
        <v>59.58</v>
      </c>
      <c r="N145" s="244" t="n">
        <f aca="false">L145+M145</f>
        <v>231.93</v>
      </c>
      <c r="O145" s="244" t="n">
        <f aca="false">N145*$P$4</f>
        <v>64.151838</v>
      </c>
      <c r="P145" s="245" t="n">
        <f aca="false">N145+O145</f>
        <v>296.081838</v>
      </c>
      <c r="R145" s="246" t="str">
        <f aca="false">IF(AND(OR(A145="Cotação",A145="Estimado"),G145&gt;0,H145&gt;0),H145*K145*(1+$P$4),"")</f>
        <v/>
      </c>
      <c r="S145" s="244" t="str">
        <f aca="false">IF(AND(A145="SINAPI",G145&gt;0,H145&gt;0),H145*K145*(1+$P$4),"")</f>
        <v/>
      </c>
      <c r="T145" s="245" t="str">
        <f aca="false">IF(AND(A145="TCPO",G145&gt;0,H145&gt;0),H145*K145*(1+$P$4),"")</f>
        <v/>
      </c>
    </row>
    <row r="146" customFormat="false" ht="33.75" hidden="false" customHeight="false" outlineLevel="0" collapsed="false">
      <c r="A146" s="219" t="s">
        <v>48</v>
      </c>
      <c r="B146" s="240"/>
      <c r="C146" s="241"/>
      <c r="D146" s="242" t="s">
        <v>412</v>
      </c>
      <c r="E146" s="241" t="s">
        <v>266</v>
      </c>
      <c r="F146" s="243" t="n">
        <v>1</v>
      </c>
      <c r="G146" s="244" t="n">
        <v>46.02</v>
      </c>
      <c r="H146" s="243" t="n">
        <f aca="false">H145</f>
        <v>3</v>
      </c>
      <c r="I146" s="244" t="n">
        <f aca="false">ROUND(F146*G146,2)</f>
        <v>46.02</v>
      </c>
      <c r="J146" s="244"/>
      <c r="K146" s="244" t="n">
        <f aca="false">I146+J146</f>
        <v>46.02</v>
      </c>
      <c r="L146" s="244"/>
      <c r="M146" s="244"/>
      <c r="N146" s="244"/>
      <c r="O146" s="244"/>
      <c r="P146" s="245"/>
      <c r="R146" s="246" t="n">
        <f aca="false">IF(AND(OR(A146="Cotação",A146="Estimado"),G146&gt;0,H146&gt;0),H146*K146*(1+$P$4),"")</f>
        <v>176.247396</v>
      </c>
      <c r="S146" s="244" t="str">
        <f aca="false">IF(AND(A146="SINAPI",G146&gt;0,H146&gt;0),H146*K146*(1+$P$4),"")</f>
        <v/>
      </c>
      <c r="T146" s="245" t="str">
        <f aca="false">IF(AND(A146="TCPO",G146&gt;0,H146&gt;0),H146*K146*(1+$P$4),"")</f>
        <v/>
      </c>
    </row>
    <row r="147" customFormat="false" ht="11.25" hidden="false" customHeight="false" outlineLevel="0" collapsed="false">
      <c r="A147" s="219" t="s">
        <v>48</v>
      </c>
      <c r="B147" s="240"/>
      <c r="C147" s="241"/>
      <c r="D147" s="242" t="s">
        <v>356</v>
      </c>
      <c r="E147" s="241" t="s">
        <v>266</v>
      </c>
      <c r="F147" s="243" t="n">
        <v>1</v>
      </c>
      <c r="G147" s="244" t="n">
        <v>5.98</v>
      </c>
      <c r="H147" s="248" t="n">
        <f aca="false">H146</f>
        <v>3</v>
      </c>
      <c r="I147" s="244" t="n">
        <f aca="false">ROUND(F147*G147,2)</f>
        <v>5.98</v>
      </c>
      <c r="J147" s="244"/>
      <c r="K147" s="244" t="n">
        <f aca="false">I147+J147</f>
        <v>5.98</v>
      </c>
      <c r="L147" s="244"/>
      <c r="M147" s="244"/>
      <c r="N147" s="244"/>
      <c r="O147" s="244"/>
      <c r="P147" s="245"/>
      <c r="R147" s="246" t="n">
        <f aca="false">IF(AND(OR(A147="Cotação",A147="Estimado"),G147&gt;0,H147&gt;0),H147*K147*(1+$P$4),"")</f>
        <v>22.902204</v>
      </c>
      <c r="S147" s="244" t="str">
        <f aca="false">IF(AND(A147="SINAPI",G147&gt;0,H147&gt;0),H147*K147*(1+$P$4),"")</f>
        <v/>
      </c>
      <c r="T147" s="245" t="str">
        <f aca="false">IF(AND(A147="TCPO",G147&gt;0,H147&gt;0),H147*K147*(1+$P$4),"")</f>
        <v/>
      </c>
    </row>
    <row r="148" customFormat="false" ht="11.25" hidden="false" customHeight="false" outlineLevel="0" collapsed="false">
      <c r="A148" s="219" t="s">
        <v>48</v>
      </c>
      <c r="B148" s="240"/>
      <c r="C148" s="241"/>
      <c r="D148" s="242" t="s">
        <v>376</v>
      </c>
      <c r="E148" s="241" t="s">
        <v>266</v>
      </c>
      <c r="F148" s="243" t="n">
        <v>1</v>
      </c>
      <c r="G148" s="244" t="n">
        <v>3.37</v>
      </c>
      <c r="H148" s="248" t="n">
        <f aca="false">H147</f>
        <v>3</v>
      </c>
      <c r="I148" s="244" t="n">
        <f aca="false">ROUND(F148*G148,2)</f>
        <v>3.37</v>
      </c>
      <c r="J148" s="244"/>
      <c r="K148" s="244" t="n">
        <f aca="false">I148+J148</f>
        <v>3.37</v>
      </c>
      <c r="L148" s="244"/>
      <c r="M148" s="244"/>
      <c r="N148" s="244"/>
      <c r="O148" s="244"/>
      <c r="P148" s="245"/>
      <c r="R148" s="246" t="n">
        <f aca="false">IF(AND(OR(A148="Cotação",A148="Estimado"),G148&gt;0,H148&gt;0),H148*K148*(1+$P$4),"")</f>
        <v>12.906426</v>
      </c>
      <c r="S148" s="244" t="str">
        <f aca="false">IF(AND(A148="SINAPI",G148&gt;0,H148&gt;0),H148*K148*(1+$P$4),"")</f>
        <v/>
      </c>
      <c r="T148" s="245" t="str">
        <f aca="false">IF(AND(A148="TCPO",G148&gt;0,H148&gt;0),H148*K148*(1+$P$4),"")</f>
        <v/>
      </c>
    </row>
    <row r="149" customFormat="false" ht="11.25" hidden="false" customHeight="false" outlineLevel="0" collapsed="false">
      <c r="A149" s="219" t="s">
        <v>48</v>
      </c>
      <c r="B149" s="240"/>
      <c r="C149" s="241"/>
      <c r="D149" s="242" t="s">
        <v>358</v>
      </c>
      <c r="E149" s="241" t="s">
        <v>266</v>
      </c>
      <c r="F149" s="243" t="n">
        <v>16</v>
      </c>
      <c r="G149" s="244" t="n">
        <v>0.07</v>
      </c>
      <c r="H149" s="243" t="n">
        <f aca="false">H146</f>
        <v>3</v>
      </c>
      <c r="I149" s="244" t="n">
        <f aca="false">ROUND(F149*G149,2)</f>
        <v>1.12</v>
      </c>
      <c r="J149" s="244"/>
      <c r="K149" s="244" t="n">
        <f aca="false">I149+J149</f>
        <v>1.12</v>
      </c>
      <c r="L149" s="244"/>
      <c r="M149" s="244"/>
      <c r="N149" s="244"/>
      <c r="O149" s="244"/>
      <c r="P149" s="245"/>
      <c r="R149" s="246" t="n">
        <f aca="false">IF(AND(OR(A149="Cotação",A149="Estimado"),G149&gt;0,H149&gt;0),H149*K149*(1+$P$4),"")</f>
        <v>4.289376</v>
      </c>
      <c r="S149" s="244" t="str">
        <f aca="false">IF(AND(A149="SINAPI",G149&gt;0,H149&gt;0),H149*K149*(1+$P$4),"")</f>
        <v/>
      </c>
      <c r="T149" s="245" t="str">
        <f aca="false">IF(AND(A149="TCPO",G149&gt;0,H149&gt;0),H149*K149*(1+$P$4),"")</f>
        <v/>
      </c>
    </row>
    <row r="150" customFormat="false" ht="11.25" hidden="false" customHeight="false" outlineLevel="0" collapsed="false">
      <c r="A150" s="219" t="s">
        <v>48</v>
      </c>
      <c r="B150" s="240"/>
      <c r="C150" s="241"/>
      <c r="D150" s="242" t="s">
        <v>359</v>
      </c>
      <c r="E150" s="241" t="s">
        <v>266</v>
      </c>
      <c r="F150" s="243" t="n">
        <v>16</v>
      </c>
      <c r="G150" s="244" t="n">
        <v>0.04</v>
      </c>
      <c r="H150" s="243" t="n">
        <f aca="false">H149</f>
        <v>3</v>
      </c>
      <c r="I150" s="244" t="n">
        <f aca="false">ROUND(F150*G150,2)</f>
        <v>0.64</v>
      </c>
      <c r="J150" s="244"/>
      <c r="K150" s="244" t="n">
        <f aca="false">I150+J150</f>
        <v>0.64</v>
      </c>
      <c r="L150" s="244"/>
      <c r="M150" s="244"/>
      <c r="N150" s="244"/>
      <c r="O150" s="244"/>
      <c r="P150" s="245"/>
      <c r="R150" s="246" t="n">
        <f aca="false">IF(AND(OR(A150="Cotação",A150="Estimado"),G150&gt;0,H150&gt;0),H150*K150*(1+$P$4),"")</f>
        <v>2.451072</v>
      </c>
      <c r="S150" s="244" t="str">
        <f aca="false">IF(AND(A150="SINAPI",G150&gt;0,H150&gt;0),H150*K150*(1+$P$4),"")</f>
        <v/>
      </c>
      <c r="T150" s="245" t="str">
        <f aca="false">IF(AND(A150="TCPO",G150&gt;0,H150&gt;0),H150*K150*(1+$P$4),"")</f>
        <v/>
      </c>
    </row>
    <row r="151" customFormat="false" ht="11.25" hidden="false" customHeight="false" outlineLevel="0" collapsed="false">
      <c r="A151" s="219" t="s">
        <v>48</v>
      </c>
      <c r="B151" s="240"/>
      <c r="C151" s="241"/>
      <c r="D151" s="242" t="s">
        <v>360</v>
      </c>
      <c r="E151" s="241" t="s">
        <v>266</v>
      </c>
      <c r="F151" s="243" t="n">
        <v>16</v>
      </c>
      <c r="G151" s="244" t="n">
        <v>0.02</v>
      </c>
      <c r="H151" s="243" t="n">
        <f aca="false">H150</f>
        <v>3</v>
      </c>
      <c r="I151" s="244" t="n">
        <f aca="false">ROUND(F151*G151,2)</f>
        <v>0.32</v>
      </c>
      <c r="J151" s="244"/>
      <c r="K151" s="244" t="n">
        <f aca="false">I151+J151</f>
        <v>0.32</v>
      </c>
      <c r="L151" s="244"/>
      <c r="M151" s="244"/>
      <c r="N151" s="244"/>
      <c r="O151" s="244"/>
      <c r="P151" s="245"/>
      <c r="R151" s="246" t="n">
        <f aca="false">IF(AND(OR(A151="Cotação",A151="Estimado"),G151&gt;0,H151&gt;0),H151*K151*(1+$P$4),"")</f>
        <v>1.225536</v>
      </c>
      <c r="S151" s="244" t="str">
        <f aca="false">IF(AND(A151="SINAPI",G151&gt;0,H151&gt;0),H151*K151*(1+$P$4),"")</f>
        <v/>
      </c>
      <c r="T151" s="245" t="str">
        <f aca="false">IF(AND(A151="TCPO",G151&gt;0,H151&gt;0),H151*K151*(1+$P$4),"")</f>
        <v/>
      </c>
    </row>
    <row r="152" customFormat="false" ht="11.25" hidden="false" customHeight="false" outlineLevel="0" collapsed="false">
      <c r="A152" s="219" t="s">
        <v>49</v>
      </c>
      <c r="B152" s="240" t="n">
        <v>88264</v>
      </c>
      <c r="C152" s="241"/>
      <c r="D152" s="242" t="s">
        <v>344</v>
      </c>
      <c r="E152" s="241" t="s">
        <v>101</v>
      </c>
      <c r="F152" s="243" t="n">
        <v>0.6</v>
      </c>
      <c r="G152" s="244" t="n">
        <v>18.13</v>
      </c>
      <c r="H152" s="243" t="n">
        <f aca="false">H151</f>
        <v>3</v>
      </c>
      <c r="I152" s="244"/>
      <c r="J152" s="244" t="n">
        <f aca="false">ROUND(F152*G152,2)</f>
        <v>10.88</v>
      </c>
      <c r="K152" s="244" t="n">
        <f aca="false">I152+J152</f>
        <v>10.88</v>
      </c>
      <c r="L152" s="244"/>
      <c r="M152" s="244"/>
      <c r="N152" s="244"/>
      <c r="O152" s="244"/>
      <c r="P152" s="245"/>
      <c r="R152" s="246" t="str">
        <f aca="false">IF(AND(OR(A152="Cotação",A152="Estimado"),G152&gt;0,H152&gt;0),H152*K152*(1+$P$4),"")</f>
        <v/>
      </c>
      <c r="S152" s="244" t="n">
        <f aca="false">IF(AND(A152="SINAPI",G152&gt;0,H152&gt;0),H152*K152*(1+$P$4),"")</f>
        <v>41.668224</v>
      </c>
      <c r="T152" s="245" t="str">
        <f aca="false">IF(AND(A152="TCPO",G152&gt;0,H152&gt;0),H152*K152*(1+$P$4),"")</f>
        <v/>
      </c>
    </row>
    <row r="153" customFormat="false" ht="11.25" hidden="false" customHeight="false" outlineLevel="0" collapsed="false">
      <c r="A153" s="219" t="s">
        <v>49</v>
      </c>
      <c r="B153" s="240" t="n">
        <v>88247</v>
      </c>
      <c r="C153" s="241"/>
      <c r="D153" s="242" t="s">
        <v>345</v>
      </c>
      <c r="E153" s="241" t="s">
        <v>101</v>
      </c>
      <c r="F153" s="243" t="n">
        <v>0.6</v>
      </c>
      <c r="G153" s="244" t="n">
        <v>14.96</v>
      </c>
      <c r="H153" s="243" t="n">
        <f aca="false">H152</f>
        <v>3</v>
      </c>
      <c r="I153" s="244"/>
      <c r="J153" s="244" t="n">
        <f aca="false">ROUND(F153*G153,2)</f>
        <v>8.98</v>
      </c>
      <c r="K153" s="244" t="n">
        <f aca="false">I153+J153</f>
        <v>8.98</v>
      </c>
      <c r="L153" s="244"/>
      <c r="M153" s="244"/>
      <c r="N153" s="244"/>
      <c r="O153" s="244"/>
      <c r="P153" s="245"/>
      <c r="R153" s="246" t="str">
        <f aca="false">IF(AND(OR(A153="Cotação",A153="Estimado"),G153&gt;0,H153&gt;0),H153*K153*(1+$P$4),"")</f>
        <v/>
      </c>
      <c r="S153" s="244" t="n">
        <f aca="false">IF(AND(A153="SINAPI",G153&gt;0,H153&gt;0),H153*K153*(1+$P$4),"")</f>
        <v>34.391604</v>
      </c>
      <c r="T153" s="245" t="str">
        <f aca="false">IF(AND(A153="TCPO",G153&gt;0,H153&gt;0),H153*K153*(1+$P$4),"")</f>
        <v/>
      </c>
    </row>
    <row r="154" customFormat="false" ht="11.25" hidden="false" customHeight="false" outlineLevel="0" collapsed="false">
      <c r="A154" s="219" t="s">
        <v>351</v>
      </c>
      <c r="B154" s="240"/>
      <c r="C154" s="241" t="s">
        <v>413</v>
      </c>
      <c r="D154" s="242" t="s">
        <v>414</v>
      </c>
      <c r="E154" s="241" t="s">
        <v>266</v>
      </c>
      <c r="F154" s="243"/>
      <c r="G154" s="244"/>
      <c r="H154" s="243" t="n">
        <v>1</v>
      </c>
      <c r="I154" s="244" t="n">
        <f aca="false">SUM(I155:I160)</f>
        <v>4.03</v>
      </c>
      <c r="J154" s="244" t="n">
        <f aca="false">SUM(J155:J160)</f>
        <v>9.93</v>
      </c>
      <c r="K154" s="244" t="n">
        <f aca="false">I154+J154</f>
        <v>13.96</v>
      </c>
      <c r="L154" s="244" t="n">
        <f aca="false">H154*I154</f>
        <v>4.03</v>
      </c>
      <c r="M154" s="244" t="n">
        <f aca="false">H154*J154</f>
        <v>9.93</v>
      </c>
      <c r="N154" s="244" t="n">
        <f aca="false">L154+M154</f>
        <v>13.96</v>
      </c>
      <c r="O154" s="244" t="n">
        <f aca="false">N154*$P$4</f>
        <v>3.861336</v>
      </c>
      <c r="P154" s="245" t="n">
        <f aca="false">N154+O154</f>
        <v>17.821336</v>
      </c>
      <c r="R154" s="246" t="str">
        <f aca="false">IF(AND(OR(A154="Cotação",A154="Estimado"),G154&gt;0,H154&gt;0),H154*K154*(1+$P$4),"")</f>
        <v/>
      </c>
      <c r="S154" s="244" t="str">
        <f aca="false">IF(AND(A154="SINAPI",G154&gt;0,H154&gt;0),H154*K154*(1+$P$4),"")</f>
        <v/>
      </c>
      <c r="T154" s="245" t="str">
        <f aca="false">IF(AND(A154="TCPO",G154&gt;0,H154&gt;0),H154*K154*(1+$P$4),"")</f>
        <v/>
      </c>
    </row>
    <row r="155" customFormat="false" ht="22.5" hidden="false" customHeight="false" outlineLevel="0" collapsed="false">
      <c r="A155" s="219" t="s">
        <v>48</v>
      </c>
      <c r="B155" s="240"/>
      <c r="C155" s="241"/>
      <c r="D155" s="242" t="s">
        <v>415</v>
      </c>
      <c r="E155" s="241" t="s">
        <v>266</v>
      </c>
      <c r="F155" s="243" t="n">
        <v>1</v>
      </c>
      <c r="G155" s="244" t="n">
        <v>2.99</v>
      </c>
      <c r="H155" s="243" t="n">
        <f aca="false">H154</f>
        <v>1</v>
      </c>
      <c r="I155" s="244" t="n">
        <f aca="false">ROUND(F155*G155,2)</f>
        <v>2.99</v>
      </c>
      <c r="J155" s="244"/>
      <c r="K155" s="244" t="n">
        <f aca="false">I155+J155</f>
        <v>2.99</v>
      </c>
      <c r="L155" s="244"/>
      <c r="M155" s="244"/>
      <c r="N155" s="244"/>
      <c r="O155" s="244"/>
      <c r="P155" s="245"/>
      <c r="R155" s="246" t="n">
        <f aca="false">IF(AND(OR(A155="Cotação",A155="Estimado"),G155&gt;0,H155&gt;0),H155*K155*(1+$P$4),"")</f>
        <v>3.817034</v>
      </c>
      <c r="S155" s="244" t="str">
        <f aca="false">IF(AND(A155="SINAPI",G155&gt;0,H155&gt;0),H155*K155*(1+$P$4),"")</f>
        <v/>
      </c>
      <c r="T155" s="245" t="str">
        <f aca="false">IF(AND(A155="TCPO",G155&gt;0,H155&gt;0),H155*K155*(1+$P$4),"")</f>
        <v/>
      </c>
    </row>
    <row r="156" customFormat="false" ht="11.25" hidden="false" customHeight="false" outlineLevel="0" collapsed="false">
      <c r="A156" s="219" t="s">
        <v>48</v>
      </c>
      <c r="B156" s="240"/>
      <c r="C156" s="241"/>
      <c r="D156" s="242" t="s">
        <v>358</v>
      </c>
      <c r="E156" s="241" t="s">
        <v>266</v>
      </c>
      <c r="F156" s="243" t="n">
        <v>8</v>
      </c>
      <c r="G156" s="244" t="n">
        <v>0.07</v>
      </c>
      <c r="H156" s="243" t="n">
        <f aca="false">H155</f>
        <v>1</v>
      </c>
      <c r="I156" s="244" t="n">
        <f aca="false">ROUND(F156*G156,2)</f>
        <v>0.56</v>
      </c>
      <c r="J156" s="244"/>
      <c r="K156" s="244" t="n">
        <f aca="false">I156+J156</f>
        <v>0.56</v>
      </c>
      <c r="L156" s="244"/>
      <c r="M156" s="244"/>
      <c r="N156" s="244"/>
      <c r="O156" s="244"/>
      <c r="P156" s="245"/>
      <c r="R156" s="246" t="n">
        <f aca="false">IF(AND(OR(A156="Cotação",A156="Estimado"),G156&gt;0,H156&gt;0),H156*K156*(1+$P$4),"")</f>
        <v>0.714896</v>
      </c>
      <c r="S156" s="244" t="str">
        <f aca="false">IF(AND(A156="SINAPI",G156&gt;0,H156&gt;0),H156*K156*(1+$P$4),"")</f>
        <v/>
      </c>
      <c r="T156" s="245" t="str">
        <f aca="false">IF(AND(A156="TCPO",G156&gt;0,H156&gt;0),H156*K156*(1+$P$4),"")</f>
        <v/>
      </c>
    </row>
    <row r="157" customFormat="false" ht="11.25" hidden="false" customHeight="false" outlineLevel="0" collapsed="false">
      <c r="A157" s="219" t="s">
        <v>48</v>
      </c>
      <c r="B157" s="240"/>
      <c r="C157" s="241"/>
      <c r="D157" s="242" t="s">
        <v>359</v>
      </c>
      <c r="E157" s="241" t="s">
        <v>266</v>
      </c>
      <c r="F157" s="243" t="n">
        <v>8</v>
      </c>
      <c r="G157" s="244" t="n">
        <v>0.04</v>
      </c>
      <c r="H157" s="243" t="n">
        <f aca="false">H156</f>
        <v>1</v>
      </c>
      <c r="I157" s="244" t="n">
        <f aca="false">ROUND(F157*G157,2)</f>
        <v>0.32</v>
      </c>
      <c r="J157" s="244"/>
      <c r="K157" s="244" t="n">
        <f aca="false">I157+J157</f>
        <v>0.32</v>
      </c>
      <c r="L157" s="244"/>
      <c r="M157" s="244"/>
      <c r="N157" s="244"/>
      <c r="O157" s="244"/>
      <c r="P157" s="245"/>
      <c r="R157" s="246" t="n">
        <f aca="false">IF(AND(OR(A157="Cotação",A157="Estimado"),G157&gt;0,H157&gt;0),H157*K157*(1+$P$4),"")</f>
        <v>0.408512</v>
      </c>
      <c r="S157" s="244" t="str">
        <f aca="false">IF(AND(A157="SINAPI",G157&gt;0,H157&gt;0),H157*K157*(1+$P$4),"")</f>
        <v/>
      </c>
      <c r="T157" s="245" t="str">
        <f aca="false">IF(AND(A157="TCPO",G157&gt;0,H157&gt;0),H157*K157*(1+$P$4),"")</f>
        <v/>
      </c>
    </row>
    <row r="158" customFormat="false" ht="11.25" hidden="false" customHeight="false" outlineLevel="0" collapsed="false">
      <c r="A158" s="219" t="s">
        <v>48</v>
      </c>
      <c r="B158" s="240"/>
      <c r="C158" s="241"/>
      <c r="D158" s="242" t="s">
        <v>360</v>
      </c>
      <c r="E158" s="241" t="s">
        <v>266</v>
      </c>
      <c r="F158" s="243" t="n">
        <v>8</v>
      </c>
      <c r="G158" s="244" t="n">
        <v>0.02</v>
      </c>
      <c r="H158" s="243" t="n">
        <f aca="false">H157</f>
        <v>1</v>
      </c>
      <c r="I158" s="244" t="n">
        <f aca="false">ROUND(F158*G158,2)</f>
        <v>0.16</v>
      </c>
      <c r="J158" s="244"/>
      <c r="K158" s="244" t="n">
        <f aca="false">I158+J158</f>
        <v>0.16</v>
      </c>
      <c r="L158" s="244"/>
      <c r="M158" s="244"/>
      <c r="N158" s="244"/>
      <c r="O158" s="244"/>
      <c r="P158" s="245"/>
      <c r="R158" s="246" t="n">
        <f aca="false">IF(AND(OR(A158="Cotação",A158="Estimado"),G158&gt;0,H158&gt;0),H158*K158*(1+$P$4),"")</f>
        <v>0.204256</v>
      </c>
      <c r="S158" s="244" t="str">
        <f aca="false">IF(AND(A158="SINAPI",G158&gt;0,H158&gt;0),H158*K158*(1+$P$4),"")</f>
        <v/>
      </c>
      <c r="T158" s="245" t="str">
        <f aca="false">IF(AND(A158="TCPO",G158&gt;0,H158&gt;0),H158*K158*(1+$P$4),"")</f>
        <v/>
      </c>
    </row>
    <row r="159" customFormat="false" ht="11.25" hidden="false" customHeight="false" outlineLevel="0" collapsed="false">
      <c r="A159" s="219" t="s">
        <v>49</v>
      </c>
      <c r="B159" s="240" t="n">
        <v>88264</v>
      </c>
      <c r="C159" s="241"/>
      <c r="D159" s="242" t="s">
        <v>344</v>
      </c>
      <c r="E159" s="241" t="s">
        <v>101</v>
      </c>
      <c r="F159" s="243" t="n">
        <v>0.3</v>
      </c>
      <c r="G159" s="244" t="n">
        <v>18.13</v>
      </c>
      <c r="H159" s="243" t="n">
        <f aca="false">H158</f>
        <v>1</v>
      </c>
      <c r="I159" s="244"/>
      <c r="J159" s="244" t="n">
        <f aca="false">ROUND(F159*G159,2)</f>
        <v>5.44</v>
      </c>
      <c r="K159" s="244" t="n">
        <f aca="false">I159+J159</f>
        <v>5.44</v>
      </c>
      <c r="L159" s="244"/>
      <c r="M159" s="244"/>
      <c r="N159" s="244"/>
      <c r="O159" s="244"/>
      <c r="P159" s="245"/>
      <c r="R159" s="246" t="str">
        <f aca="false">IF(AND(OR(A159="Cotação",A159="Estimado"),G159&gt;0,H159&gt;0),H159*K159*(1+$P$4),"")</f>
        <v/>
      </c>
      <c r="S159" s="244" t="n">
        <f aca="false">IF(AND(A159="SINAPI",G159&gt;0,H159&gt;0),H159*K159*(1+$P$4),"")</f>
        <v>6.944704</v>
      </c>
      <c r="T159" s="245" t="str">
        <f aca="false">IF(AND(A159="TCPO",G159&gt;0,H159&gt;0),H159*K159*(1+$P$4),"")</f>
        <v/>
      </c>
    </row>
    <row r="160" customFormat="false" ht="11.25" hidden="false" customHeight="false" outlineLevel="0" collapsed="false">
      <c r="A160" s="219" t="s">
        <v>49</v>
      </c>
      <c r="B160" s="240" t="n">
        <v>88247</v>
      </c>
      <c r="C160" s="241"/>
      <c r="D160" s="242" t="s">
        <v>345</v>
      </c>
      <c r="E160" s="241" t="s">
        <v>101</v>
      </c>
      <c r="F160" s="243" t="n">
        <v>0.3</v>
      </c>
      <c r="G160" s="244" t="n">
        <v>14.96</v>
      </c>
      <c r="H160" s="243" t="n">
        <f aca="false">H159</f>
        <v>1</v>
      </c>
      <c r="I160" s="244"/>
      <c r="J160" s="244" t="n">
        <f aca="false">ROUND(F160*G160,2)</f>
        <v>4.49</v>
      </c>
      <c r="K160" s="244" t="n">
        <f aca="false">I160+J160</f>
        <v>4.49</v>
      </c>
      <c r="L160" s="244"/>
      <c r="M160" s="244"/>
      <c r="N160" s="244"/>
      <c r="O160" s="244"/>
      <c r="P160" s="245"/>
      <c r="R160" s="246" t="str">
        <f aca="false">IF(AND(OR(A160="Cotação",A160="Estimado"),G160&gt;0,H160&gt;0),H160*K160*(1+$P$4),"")</f>
        <v/>
      </c>
      <c r="S160" s="244" t="n">
        <f aca="false">IF(AND(A160="SINAPI",G160&gt;0,H160&gt;0),H160*K160*(1+$P$4),"")</f>
        <v>5.731934</v>
      </c>
      <c r="T160" s="245" t="str">
        <f aca="false">IF(AND(A160="TCPO",G160&gt;0,H160&gt;0),H160*K160*(1+$P$4),"")</f>
        <v/>
      </c>
    </row>
    <row r="161" customFormat="false" ht="11.25" hidden="false" customHeight="false" outlineLevel="0" collapsed="false">
      <c r="A161" s="219" t="s">
        <v>351</v>
      </c>
      <c r="B161" s="240"/>
      <c r="C161" s="241" t="s">
        <v>416</v>
      </c>
      <c r="D161" s="242" t="s">
        <v>417</v>
      </c>
      <c r="E161" s="241" t="s">
        <v>266</v>
      </c>
      <c r="F161" s="243"/>
      <c r="G161" s="244"/>
      <c r="H161" s="243" t="n">
        <v>1</v>
      </c>
      <c r="I161" s="244" t="n">
        <f aca="false">SUM(I162:I168)</f>
        <v>50.38</v>
      </c>
      <c r="J161" s="244" t="n">
        <f aca="false">SUM(J162:J168)</f>
        <v>16.55</v>
      </c>
      <c r="K161" s="244" t="n">
        <f aca="false">I161+J161</f>
        <v>66.93</v>
      </c>
      <c r="L161" s="244" t="n">
        <f aca="false">H161*I161</f>
        <v>50.38</v>
      </c>
      <c r="M161" s="244" t="n">
        <f aca="false">H161*J161</f>
        <v>16.55</v>
      </c>
      <c r="N161" s="244" t="n">
        <f aca="false">L161+M161</f>
        <v>66.93</v>
      </c>
      <c r="O161" s="244" t="n">
        <f aca="false">N161*$P$4</f>
        <v>18.512838</v>
      </c>
      <c r="P161" s="245" t="n">
        <f aca="false">N161+O161</f>
        <v>85.442838</v>
      </c>
      <c r="R161" s="246" t="str">
        <f aca="false">IF(AND(OR(A161="Cotação",A161="Estimado"),G161&gt;0,H161&gt;0),H161*K161*(1+$P$4),"")</f>
        <v/>
      </c>
      <c r="S161" s="244" t="str">
        <f aca="false">IF(AND(A161="SINAPI",G161&gt;0,H161&gt;0),H161*K161*(1+$P$4),"")</f>
        <v/>
      </c>
      <c r="T161" s="245" t="str">
        <f aca="false">IF(AND(A161="TCPO",G161&gt;0,H161&gt;0),H161*K161*(1+$P$4),"")</f>
        <v/>
      </c>
    </row>
    <row r="162" customFormat="false" ht="33.75" hidden="false" customHeight="false" outlineLevel="0" collapsed="false">
      <c r="A162" s="219" t="s">
        <v>48</v>
      </c>
      <c r="B162" s="240"/>
      <c r="C162" s="241"/>
      <c r="D162" s="242" t="s">
        <v>418</v>
      </c>
      <c r="E162" s="241" t="s">
        <v>266</v>
      </c>
      <c r="F162" s="243" t="n">
        <v>1</v>
      </c>
      <c r="G162" s="244" t="n">
        <v>41.56</v>
      </c>
      <c r="H162" s="243" t="n">
        <f aca="false">H161</f>
        <v>1</v>
      </c>
      <c r="I162" s="244" t="n">
        <f aca="false">ROUND(F162*G162,2)</f>
        <v>41.56</v>
      </c>
      <c r="J162" s="244"/>
      <c r="K162" s="244" t="n">
        <f aca="false">I162+J162</f>
        <v>41.56</v>
      </c>
      <c r="L162" s="244"/>
      <c r="M162" s="244"/>
      <c r="N162" s="244"/>
      <c r="O162" s="244"/>
      <c r="P162" s="245"/>
      <c r="R162" s="246" t="n">
        <f aca="false">IF(AND(OR(A162="Cotação",A162="Estimado"),G162&gt;0,H162&gt;0),H162*K162*(1+$P$4),"")</f>
        <v>53.055496</v>
      </c>
      <c r="S162" s="244" t="str">
        <f aca="false">IF(AND(A162="SINAPI",G162&gt;0,H162&gt;0),H162*K162*(1+$P$4),"")</f>
        <v/>
      </c>
      <c r="T162" s="245" t="str">
        <f aca="false">IF(AND(A162="TCPO",G162&gt;0,H162&gt;0),H162*K162*(1+$P$4),"")</f>
        <v/>
      </c>
    </row>
    <row r="163" customFormat="false" ht="11.25" hidden="false" customHeight="false" outlineLevel="0" collapsed="false">
      <c r="A163" s="219" t="s">
        <v>48</v>
      </c>
      <c r="B163" s="240"/>
      <c r="C163" s="241"/>
      <c r="D163" s="242" t="s">
        <v>376</v>
      </c>
      <c r="E163" s="241" t="s">
        <v>266</v>
      </c>
      <c r="F163" s="243" t="n">
        <v>2</v>
      </c>
      <c r="G163" s="244" t="n">
        <v>3.37</v>
      </c>
      <c r="H163" s="248" t="n">
        <f aca="false">H162</f>
        <v>1</v>
      </c>
      <c r="I163" s="244" t="n">
        <f aca="false">ROUND(F163*G163,2)</f>
        <v>6.74</v>
      </c>
      <c r="J163" s="244"/>
      <c r="K163" s="244" t="n">
        <f aca="false">I163+J163</f>
        <v>6.74</v>
      </c>
      <c r="L163" s="244"/>
      <c r="M163" s="244"/>
      <c r="N163" s="244"/>
      <c r="O163" s="244"/>
      <c r="P163" s="245"/>
      <c r="R163" s="246" t="n">
        <f aca="false">IF(AND(OR(A163="Cotação",A163="Estimado"),G163&gt;0,H163&gt;0),H163*K163*(1+$P$4),"")</f>
        <v>8.604284</v>
      </c>
      <c r="S163" s="244" t="str">
        <f aca="false">IF(AND(A163="SINAPI",G163&gt;0,H163&gt;0),H163*K163*(1+$P$4),"")</f>
        <v/>
      </c>
      <c r="T163" s="245" t="str">
        <f aca="false">IF(AND(A163="TCPO",G163&gt;0,H163&gt;0),H163*K163*(1+$P$4),"")</f>
        <v/>
      </c>
    </row>
    <row r="164" customFormat="false" ht="11.25" hidden="false" customHeight="false" outlineLevel="0" collapsed="false">
      <c r="A164" s="219" t="s">
        <v>48</v>
      </c>
      <c r="B164" s="240"/>
      <c r="C164" s="241"/>
      <c r="D164" s="242" t="s">
        <v>358</v>
      </c>
      <c r="E164" s="241" t="s">
        <v>266</v>
      </c>
      <c r="F164" s="243" t="n">
        <v>16</v>
      </c>
      <c r="G164" s="244" t="n">
        <v>0.07</v>
      </c>
      <c r="H164" s="243" t="n">
        <f aca="false">H162</f>
        <v>1</v>
      </c>
      <c r="I164" s="244" t="n">
        <f aca="false">ROUND(F164*G164,2)</f>
        <v>1.12</v>
      </c>
      <c r="J164" s="244"/>
      <c r="K164" s="244" t="n">
        <f aca="false">I164+J164</f>
        <v>1.12</v>
      </c>
      <c r="L164" s="244"/>
      <c r="M164" s="244"/>
      <c r="N164" s="244"/>
      <c r="O164" s="244"/>
      <c r="P164" s="245"/>
      <c r="R164" s="246" t="n">
        <f aca="false">IF(AND(OR(A164="Cotação",A164="Estimado"),G164&gt;0,H164&gt;0),H164*K164*(1+$P$4),"")</f>
        <v>1.429792</v>
      </c>
      <c r="S164" s="244" t="str">
        <f aca="false">IF(AND(A164="SINAPI",G164&gt;0,H164&gt;0),H164*K164*(1+$P$4),"")</f>
        <v/>
      </c>
      <c r="T164" s="245" t="str">
        <f aca="false">IF(AND(A164="TCPO",G164&gt;0,H164&gt;0),H164*K164*(1+$P$4),"")</f>
        <v/>
      </c>
    </row>
    <row r="165" customFormat="false" ht="11.25" hidden="false" customHeight="false" outlineLevel="0" collapsed="false">
      <c r="A165" s="219" t="s">
        <v>48</v>
      </c>
      <c r="B165" s="240"/>
      <c r="C165" s="241"/>
      <c r="D165" s="242" t="s">
        <v>359</v>
      </c>
      <c r="E165" s="241" t="s">
        <v>266</v>
      </c>
      <c r="F165" s="243" t="n">
        <v>16</v>
      </c>
      <c r="G165" s="244" t="n">
        <v>0.04</v>
      </c>
      <c r="H165" s="243" t="n">
        <f aca="false">H164</f>
        <v>1</v>
      </c>
      <c r="I165" s="244" t="n">
        <f aca="false">ROUND(F165*G165,2)</f>
        <v>0.64</v>
      </c>
      <c r="J165" s="244"/>
      <c r="K165" s="244" t="n">
        <f aca="false">I165+J165</f>
        <v>0.64</v>
      </c>
      <c r="L165" s="244"/>
      <c r="M165" s="244"/>
      <c r="N165" s="244"/>
      <c r="O165" s="244"/>
      <c r="P165" s="245"/>
      <c r="R165" s="246" t="n">
        <f aca="false">IF(AND(OR(A165="Cotação",A165="Estimado"),G165&gt;0,H165&gt;0),H165*K165*(1+$P$4),"")</f>
        <v>0.817024</v>
      </c>
      <c r="S165" s="244" t="str">
        <f aca="false">IF(AND(A165="SINAPI",G165&gt;0,H165&gt;0),H165*K165*(1+$P$4),"")</f>
        <v/>
      </c>
      <c r="T165" s="245" t="str">
        <f aca="false">IF(AND(A165="TCPO",G165&gt;0,H165&gt;0),H165*K165*(1+$P$4),"")</f>
        <v/>
      </c>
    </row>
    <row r="166" customFormat="false" ht="11.25" hidden="false" customHeight="false" outlineLevel="0" collapsed="false">
      <c r="A166" s="219" t="s">
        <v>48</v>
      </c>
      <c r="B166" s="240"/>
      <c r="C166" s="241"/>
      <c r="D166" s="242" t="s">
        <v>360</v>
      </c>
      <c r="E166" s="241" t="s">
        <v>266</v>
      </c>
      <c r="F166" s="243" t="n">
        <v>16</v>
      </c>
      <c r="G166" s="244" t="n">
        <v>0.02</v>
      </c>
      <c r="H166" s="243" t="n">
        <f aca="false">H165</f>
        <v>1</v>
      </c>
      <c r="I166" s="244" t="n">
        <f aca="false">ROUND(F166*G166,2)</f>
        <v>0.32</v>
      </c>
      <c r="J166" s="244"/>
      <c r="K166" s="244" t="n">
        <f aca="false">I166+J166</f>
        <v>0.32</v>
      </c>
      <c r="L166" s="244"/>
      <c r="M166" s="244"/>
      <c r="N166" s="244"/>
      <c r="O166" s="244"/>
      <c r="P166" s="245"/>
      <c r="R166" s="246" t="n">
        <f aca="false">IF(AND(OR(A166="Cotação",A166="Estimado"),G166&gt;0,H166&gt;0),H166*K166*(1+$P$4),"")</f>
        <v>0.408512</v>
      </c>
      <c r="S166" s="244" t="str">
        <f aca="false">IF(AND(A166="SINAPI",G166&gt;0,H166&gt;0),H166*K166*(1+$P$4),"")</f>
        <v/>
      </c>
      <c r="T166" s="245" t="str">
        <f aca="false">IF(AND(A166="TCPO",G166&gt;0,H166&gt;0),H166*K166*(1+$P$4),"")</f>
        <v/>
      </c>
    </row>
    <row r="167" customFormat="false" ht="11.25" hidden="false" customHeight="false" outlineLevel="0" collapsed="false">
      <c r="A167" s="219" t="s">
        <v>49</v>
      </c>
      <c r="B167" s="240" t="n">
        <v>88264</v>
      </c>
      <c r="C167" s="241"/>
      <c r="D167" s="242" t="s">
        <v>344</v>
      </c>
      <c r="E167" s="241" t="s">
        <v>101</v>
      </c>
      <c r="F167" s="243" t="n">
        <v>0.5</v>
      </c>
      <c r="G167" s="244" t="n">
        <v>18.13</v>
      </c>
      <c r="H167" s="243" t="n">
        <f aca="false">H166</f>
        <v>1</v>
      </c>
      <c r="I167" s="244"/>
      <c r="J167" s="244" t="n">
        <f aca="false">ROUND(F167*G167,2)</f>
        <v>9.07</v>
      </c>
      <c r="K167" s="244" t="n">
        <f aca="false">I167+J167</f>
        <v>9.07</v>
      </c>
      <c r="L167" s="244"/>
      <c r="M167" s="244"/>
      <c r="N167" s="244"/>
      <c r="O167" s="244"/>
      <c r="P167" s="245"/>
      <c r="R167" s="246" t="str">
        <f aca="false">IF(AND(OR(A167="Cotação",A167="Estimado"),G167&gt;0,H167&gt;0),H167*K167*(1+$P$4),"")</f>
        <v/>
      </c>
      <c r="S167" s="244" t="n">
        <f aca="false">IF(AND(A167="SINAPI",G167&gt;0,H167&gt;0),H167*K167*(1+$P$4),"")</f>
        <v>11.578762</v>
      </c>
      <c r="T167" s="245" t="str">
        <f aca="false">IF(AND(A167="TCPO",G167&gt;0,H167&gt;0),H167*K167*(1+$P$4),"")</f>
        <v/>
      </c>
    </row>
    <row r="168" customFormat="false" ht="11.25" hidden="false" customHeight="false" outlineLevel="0" collapsed="false">
      <c r="A168" s="219" t="s">
        <v>49</v>
      </c>
      <c r="B168" s="240" t="n">
        <v>88247</v>
      </c>
      <c r="C168" s="241"/>
      <c r="D168" s="242" t="s">
        <v>345</v>
      </c>
      <c r="E168" s="241" t="s">
        <v>101</v>
      </c>
      <c r="F168" s="243" t="n">
        <v>0.5</v>
      </c>
      <c r="G168" s="244" t="n">
        <v>14.96</v>
      </c>
      <c r="H168" s="243" t="n">
        <f aca="false">H167</f>
        <v>1</v>
      </c>
      <c r="I168" s="244"/>
      <c r="J168" s="244" t="n">
        <f aca="false">ROUND(F168*G168,2)</f>
        <v>7.48</v>
      </c>
      <c r="K168" s="244" t="n">
        <f aca="false">I168+J168</f>
        <v>7.48</v>
      </c>
      <c r="L168" s="244"/>
      <c r="M168" s="244"/>
      <c r="N168" s="244"/>
      <c r="O168" s="244"/>
      <c r="P168" s="245"/>
      <c r="R168" s="246" t="str">
        <f aca="false">IF(AND(OR(A168="Cotação",A168="Estimado"),G168&gt;0,H168&gt;0),H168*K168*(1+$P$4),"")</f>
        <v/>
      </c>
      <c r="S168" s="244" t="n">
        <f aca="false">IF(AND(A168="SINAPI",G168&gt;0,H168&gt;0),H168*K168*(1+$P$4),"")</f>
        <v>9.548968</v>
      </c>
      <c r="T168" s="245" t="str">
        <f aca="false">IF(AND(A168="TCPO",G168&gt;0,H168&gt;0),H168*K168*(1+$P$4),"")</f>
        <v/>
      </c>
    </row>
    <row r="169" customFormat="false" ht="11.25" hidden="false" customHeight="false" outlineLevel="0" collapsed="false">
      <c r="A169" s="219" t="s">
        <v>351</v>
      </c>
      <c r="B169" s="240"/>
      <c r="C169" s="241" t="s">
        <v>419</v>
      </c>
      <c r="D169" s="242" t="s">
        <v>420</v>
      </c>
      <c r="E169" s="241" t="s">
        <v>266</v>
      </c>
      <c r="F169" s="243"/>
      <c r="G169" s="244"/>
      <c r="H169" s="243" t="n">
        <v>4</v>
      </c>
      <c r="I169" s="244" t="n">
        <f aca="false">SUM(I170:I176)</f>
        <v>62.16</v>
      </c>
      <c r="J169" s="244" t="n">
        <f aca="false">SUM(J170:J176)</f>
        <v>18.86</v>
      </c>
      <c r="K169" s="244" t="n">
        <f aca="false">I169+J169</f>
        <v>81.02</v>
      </c>
      <c r="L169" s="244" t="n">
        <f aca="false">H169*I169</f>
        <v>248.64</v>
      </c>
      <c r="M169" s="244" t="n">
        <f aca="false">H169*J169</f>
        <v>75.44</v>
      </c>
      <c r="N169" s="244" t="n">
        <f aca="false">L169+M169</f>
        <v>324.08</v>
      </c>
      <c r="O169" s="244" t="n">
        <f aca="false">N169*$P$4</f>
        <v>89.640528</v>
      </c>
      <c r="P169" s="245" t="n">
        <f aca="false">N169+O169</f>
        <v>413.720528</v>
      </c>
      <c r="R169" s="246" t="str">
        <f aca="false">IF(AND(OR(A169="Cotação",A169="Estimado"),G169&gt;0,H169&gt;0),H169*K169*(1+$P$4),"")</f>
        <v/>
      </c>
      <c r="S169" s="244" t="str">
        <f aca="false">IF(AND(A169="SINAPI",G169&gt;0,H169&gt;0),H169*K169*(1+$P$4),"")</f>
        <v/>
      </c>
      <c r="T169" s="245" t="str">
        <f aca="false">IF(AND(A169="TCPO",G169&gt;0,H169&gt;0),H169*K169*(1+$P$4),"")</f>
        <v/>
      </c>
    </row>
    <row r="170" customFormat="false" ht="22.5" hidden="false" customHeight="false" outlineLevel="0" collapsed="false">
      <c r="A170" s="219" t="s">
        <v>48</v>
      </c>
      <c r="B170" s="240"/>
      <c r="C170" s="241"/>
      <c r="D170" s="242" t="s">
        <v>421</v>
      </c>
      <c r="E170" s="241" t="s">
        <v>266</v>
      </c>
      <c r="F170" s="243" t="n">
        <v>1</v>
      </c>
      <c r="G170" s="244" t="n">
        <v>48.93</v>
      </c>
      <c r="H170" s="243" t="n">
        <f aca="false">H169</f>
        <v>4</v>
      </c>
      <c r="I170" s="244" t="n">
        <f aca="false">ROUND(F170*G170,2)</f>
        <v>48.93</v>
      </c>
      <c r="J170" s="244"/>
      <c r="K170" s="244" t="n">
        <f aca="false">I170+J170</f>
        <v>48.93</v>
      </c>
      <c r="L170" s="244"/>
      <c r="M170" s="244"/>
      <c r="N170" s="244"/>
      <c r="O170" s="244"/>
      <c r="P170" s="245"/>
      <c r="R170" s="246" t="n">
        <f aca="false">IF(AND(OR(A170="Cotação",A170="Estimado"),G170&gt;0,H170&gt;0),H170*K170*(1+$P$4),"")</f>
        <v>249.856152</v>
      </c>
      <c r="S170" s="244" t="str">
        <f aca="false">IF(AND(A170="SINAPI",G170&gt;0,H170&gt;0),H170*K170*(1+$P$4),"")</f>
        <v/>
      </c>
      <c r="T170" s="245" t="str">
        <f aca="false">IF(AND(A170="TCPO",G170&gt;0,H170&gt;0),H170*K170*(1+$P$4),"")</f>
        <v/>
      </c>
    </row>
    <row r="171" customFormat="false" ht="11.25" hidden="false" customHeight="false" outlineLevel="0" collapsed="false">
      <c r="A171" s="219" t="s">
        <v>48</v>
      </c>
      <c r="B171" s="240"/>
      <c r="C171" s="241"/>
      <c r="D171" s="242" t="s">
        <v>376</v>
      </c>
      <c r="E171" s="241" t="s">
        <v>266</v>
      </c>
      <c r="F171" s="243" t="n">
        <v>3</v>
      </c>
      <c r="G171" s="244" t="n">
        <v>3.37</v>
      </c>
      <c r="H171" s="248" t="n">
        <f aca="false">H170</f>
        <v>4</v>
      </c>
      <c r="I171" s="244" t="n">
        <f aca="false">ROUND(F171*G171,2)</f>
        <v>10.11</v>
      </c>
      <c r="J171" s="244"/>
      <c r="K171" s="244" t="n">
        <f aca="false">I171+J171</f>
        <v>10.11</v>
      </c>
      <c r="L171" s="244"/>
      <c r="M171" s="244"/>
      <c r="N171" s="244"/>
      <c r="O171" s="244"/>
      <c r="P171" s="245"/>
      <c r="R171" s="246" t="n">
        <f aca="false">IF(AND(OR(A171="Cotação",A171="Estimado"),G171&gt;0,H171&gt;0),H171*K171*(1+$P$4),"")</f>
        <v>51.625704</v>
      </c>
      <c r="S171" s="244" t="str">
        <f aca="false">IF(AND(A171="SINAPI",G171&gt;0,H171&gt;0),H171*K171*(1+$P$4),"")</f>
        <v/>
      </c>
      <c r="T171" s="245" t="str">
        <f aca="false">IF(AND(A171="TCPO",G171&gt;0,H171&gt;0),H171*K171*(1+$P$4),"")</f>
        <v/>
      </c>
    </row>
    <row r="172" customFormat="false" ht="11.25" hidden="false" customHeight="false" outlineLevel="0" collapsed="false">
      <c r="A172" s="219" t="s">
        <v>48</v>
      </c>
      <c r="B172" s="240"/>
      <c r="C172" s="241"/>
      <c r="D172" s="242" t="s">
        <v>358</v>
      </c>
      <c r="E172" s="241" t="s">
        <v>266</v>
      </c>
      <c r="F172" s="243" t="n">
        <v>24</v>
      </c>
      <c r="G172" s="244" t="n">
        <v>0.07</v>
      </c>
      <c r="H172" s="243" t="n">
        <f aca="false">H170</f>
        <v>4</v>
      </c>
      <c r="I172" s="244" t="n">
        <f aca="false">ROUND(F172*G172,2)</f>
        <v>1.68</v>
      </c>
      <c r="J172" s="244"/>
      <c r="K172" s="244" t="n">
        <f aca="false">I172+J172</f>
        <v>1.68</v>
      </c>
      <c r="L172" s="244"/>
      <c r="M172" s="244"/>
      <c r="N172" s="244"/>
      <c r="O172" s="244"/>
      <c r="P172" s="245"/>
      <c r="R172" s="246" t="n">
        <f aca="false">IF(AND(OR(A172="Cotação",A172="Estimado"),G172&gt;0,H172&gt;0),H172*K172*(1+$P$4),"")</f>
        <v>8.578752</v>
      </c>
      <c r="S172" s="244" t="str">
        <f aca="false">IF(AND(A172="SINAPI",G172&gt;0,H172&gt;0),H172*K172*(1+$P$4),"")</f>
        <v/>
      </c>
      <c r="T172" s="245" t="str">
        <f aca="false">IF(AND(A172="TCPO",G172&gt;0,H172&gt;0),H172*K172*(1+$P$4),"")</f>
        <v/>
      </c>
    </row>
    <row r="173" customFormat="false" ht="11.25" hidden="false" customHeight="false" outlineLevel="0" collapsed="false">
      <c r="A173" s="219" t="s">
        <v>48</v>
      </c>
      <c r="B173" s="240"/>
      <c r="C173" s="241"/>
      <c r="D173" s="242" t="s">
        <v>359</v>
      </c>
      <c r="E173" s="241" t="s">
        <v>266</v>
      </c>
      <c r="F173" s="243" t="n">
        <v>24</v>
      </c>
      <c r="G173" s="244" t="n">
        <v>0.04</v>
      </c>
      <c r="H173" s="243" t="n">
        <f aca="false">H172</f>
        <v>4</v>
      </c>
      <c r="I173" s="244" t="n">
        <f aca="false">ROUND(F173*G173,2)</f>
        <v>0.96</v>
      </c>
      <c r="J173" s="244"/>
      <c r="K173" s="244" t="n">
        <f aca="false">I173+J173</f>
        <v>0.96</v>
      </c>
      <c r="L173" s="244"/>
      <c r="M173" s="244"/>
      <c r="N173" s="244"/>
      <c r="O173" s="244"/>
      <c r="P173" s="245"/>
      <c r="R173" s="246" t="n">
        <f aca="false">IF(AND(OR(A173="Cotação",A173="Estimado"),G173&gt;0,H173&gt;0),H173*K173*(1+$P$4),"")</f>
        <v>4.902144</v>
      </c>
      <c r="S173" s="244" t="str">
        <f aca="false">IF(AND(A173="SINAPI",G173&gt;0,H173&gt;0),H173*K173*(1+$P$4),"")</f>
        <v/>
      </c>
      <c r="T173" s="245" t="str">
        <f aca="false">IF(AND(A173="TCPO",G173&gt;0,H173&gt;0),H173*K173*(1+$P$4),"")</f>
        <v/>
      </c>
    </row>
    <row r="174" customFormat="false" ht="11.25" hidden="false" customHeight="false" outlineLevel="0" collapsed="false">
      <c r="A174" s="219" t="s">
        <v>48</v>
      </c>
      <c r="B174" s="240"/>
      <c r="C174" s="241"/>
      <c r="D174" s="242" t="s">
        <v>360</v>
      </c>
      <c r="E174" s="241" t="s">
        <v>266</v>
      </c>
      <c r="F174" s="243" t="n">
        <v>24</v>
      </c>
      <c r="G174" s="244" t="n">
        <v>0.02</v>
      </c>
      <c r="H174" s="243" t="n">
        <f aca="false">H173</f>
        <v>4</v>
      </c>
      <c r="I174" s="244" t="n">
        <f aca="false">ROUND(F174*G174,2)</f>
        <v>0.48</v>
      </c>
      <c r="J174" s="244"/>
      <c r="K174" s="244" t="n">
        <f aca="false">I174+J174</f>
        <v>0.48</v>
      </c>
      <c r="L174" s="244"/>
      <c r="M174" s="244"/>
      <c r="N174" s="244"/>
      <c r="O174" s="244"/>
      <c r="P174" s="245"/>
      <c r="R174" s="246" t="n">
        <f aca="false">IF(AND(OR(A174="Cotação",A174="Estimado"),G174&gt;0,H174&gt;0),H174*K174*(1+$P$4),"")</f>
        <v>2.451072</v>
      </c>
      <c r="S174" s="244" t="str">
        <f aca="false">IF(AND(A174="SINAPI",G174&gt;0,H174&gt;0),H174*K174*(1+$P$4),"")</f>
        <v/>
      </c>
      <c r="T174" s="245" t="str">
        <f aca="false">IF(AND(A174="TCPO",G174&gt;0,H174&gt;0),H174*K174*(1+$P$4),"")</f>
        <v/>
      </c>
    </row>
    <row r="175" customFormat="false" ht="11.25" hidden="false" customHeight="false" outlineLevel="0" collapsed="false">
      <c r="A175" s="219" t="s">
        <v>49</v>
      </c>
      <c r="B175" s="240" t="n">
        <v>88264</v>
      </c>
      <c r="C175" s="241"/>
      <c r="D175" s="242" t="s">
        <v>344</v>
      </c>
      <c r="E175" s="241" t="s">
        <v>101</v>
      </c>
      <c r="F175" s="243" t="n">
        <v>0.57</v>
      </c>
      <c r="G175" s="244" t="n">
        <v>18.13</v>
      </c>
      <c r="H175" s="243" t="n">
        <f aca="false">H174</f>
        <v>4</v>
      </c>
      <c r="I175" s="244"/>
      <c r="J175" s="244" t="n">
        <f aca="false">ROUND(F175*G175,2)</f>
        <v>10.33</v>
      </c>
      <c r="K175" s="244" t="n">
        <f aca="false">I175+J175</f>
        <v>10.33</v>
      </c>
      <c r="L175" s="244"/>
      <c r="M175" s="244"/>
      <c r="N175" s="244"/>
      <c r="O175" s="244"/>
      <c r="P175" s="245"/>
      <c r="R175" s="246" t="str">
        <f aca="false">IF(AND(OR(A175="Cotação",A175="Estimado"),G175&gt;0,H175&gt;0),H175*K175*(1+$P$4),"")</f>
        <v/>
      </c>
      <c r="S175" s="244" t="n">
        <f aca="false">IF(AND(A175="SINAPI",G175&gt;0,H175&gt;0),H175*K175*(1+$P$4),"")</f>
        <v>52.749112</v>
      </c>
      <c r="T175" s="245" t="str">
        <f aca="false">IF(AND(A175="TCPO",G175&gt;0,H175&gt;0),H175*K175*(1+$P$4),"")</f>
        <v/>
      </c>
    </row>
    <row r="176" customFormat="false" ht="11.25" hidden="false" customHeight="false" outlineLevel="0" collapsed="false">
      <c r="A176" s="219" t="s">
        <v>49</v>
      </c>
      <c r="B176" s="240" t="n">
        <v>88247</v>
      </c>
      <c r="C176" s="241"/>
      <c r="D176" s="242" t="s">
        <v>345</v>
      </c>
      <c r="E176" s="241" t="s">
        <v>101</v>
      </c>
      <c r="F176" s="243" t="n">
        <v>0.57</v>
      </c>
      <c r="G176" s="244" t="n">
        <v>14.96</v>
      </c>
      <c r="H176" s="243" t="n">
        <f aca="false">H175</f>
        <v>4</v>
      </c>
      <c r="I176" s="244"/>
      <c r="J176" s="244" t="n">
        <f aca="false">ROUND(F176*G176,2)</f>
        <v>8.53</v>
      </c>
      <c r="K176" s="244" t="n">
        <f aca="false">I176+J176</f>
        <v>8.53</v>
      </c>
      <c r="L176" s="244"/>
      <c r="M176" s="244"/>
      <c r="N176" s="244"/>
      <c r="O176" s="244"/>
      <c r="P176" s="245"/>
      <c r="R176" s="246" t="str">
        <f aca="false">IF(AND(OR(A176="Cotação",A176="Estimado"),G176&gt;0,H176&gt;0),H176*K176*(1+$P$4),"")</f>
        <v/>
      </c>
      <c r="S176" s="244" t="n">
        <f aca="false">IF(AND(A176="SINAPI",G176&gt;0,H176&gt;0),H176*K176*(1+$P$4),"")</f>
        <v>43.557592</v>
      </c>
      <c r="T176" s="245" t="str">
        <f aca="false">IF(AND(A176="TCPO",G176&gt;0,H176&gt;0),H176*K176*(1+$P$4),"")</f>
        <v/>
      </c>
    </row>
    <row r="177" customFormat="false" ht="11.25" hidden="false" customHeight="false" outlineLevel="0" collapsed="false">
      <c r="A177" s="219" t="s">
        <v>351</v>
      </c>
      <c r="B177" s="240"/>
      <c r="C177" s="241" t="s">
        <v>422</v>
      </c>
      <c r="D177" s="242" t="s">
        <v>423</v>
      </c>
      <c r="E177" s="241" t="s">
        <v>266</v>
      </c>
      <c r="F177" s="243"/>
      <c r="G177" s="244"/>
      <c r="H177" s="243" t="n">
        <v>2</v>
      </c>
      <c r="I177" s="244" t="n">
        <f aca="false">SUM(I178:I184)</f>
        <v>86.68</v>
      </c>
      <c r="J177" s="244" t="n">
        <f aca="false">SUM(J178:J184)</f>
        <v>21.84</v>
      </c>
      <c r="K177" s="244" t="n">
        <f aca="false">I177+J177</f>
        <v>108.52</v>
      </c>
      <c r="L177" s="244" t="n">
        <f aca="false">H177*I177</f>
        <v>173.36</v>
      </c>
      <c r="M177" s="244" t="n">
        <f aca="false">H177*J177</f>
        <v>43.68</v>
      </c>
      <c r="N177" s="244" t="n">
        <f aca="false">L177+M177</f>
        <v>217.04</v>
      </c>
      <c r="O177" s="244" t="n">
        <f aca="false">N177*$P$4</f>
        <v>60.033264</v>
      </c>
      <c r="P177" s="245" t="n">
        <f aca="false">N177+O177</f>
        <v>277.073264</v>
      </c>
      <c r="R177" s="246" t="str">
        <f aca="false">IF(AND(OR(A177="Cotação",A177="Estimado"),G177&gt;0,H177&gt;0),H177*K177*(1+$P$4),"")</f>
        <v/>
      </c>
      <c r="S177" s="244" t="str">
        <f aca="false">IF(AND(A177="SINAPI",G177&gt;0,H177&gt;0),H177*K177*(1+$P$4),"")</f>
        <v/>
      </c>
      <c r="T177" s="245" t="str">
        <f aca="false">IF(AND(A177="TCPO",G177&gt;0,H177&gt;0),H177*K177*(1+$P$4),"")</f>
        <v/>
      </c>
    </row>
    <row r="178" customFormat="false" ht="33.75" hidden="false" customHeight="false" outlineLevel="0" collapsed="false">
      <c r="A178" s="219" t="s">
        <v>48</v>
      </c>
      <c r="B178" s="240"/>
      <c r="C178" s="241"/>
      <c r="D178" s="242" t="s">
        <v>424</v>
      </c>
      <c r="E178" s="241" t="s">
        <v>266</v>
      </c>
      <c r="F178" s="243" t="n">
        <v>1</v>
      </c>
      <c r="G178" s="244" t="n">
        <v>69.04</v>
      </c>
      <c r="H178" s="243" t="n">
        <f aca="false">H177</f>
        <v>2</v>
      </c>
      <c r="I178" s="244" t="n">
        <f aca="false">ROUND(F178*G178,2)</f>
        <v>69.04</v>
      </c>
      <c r="J178" s="244"/>
      <c r="K178" s="244" t="n">
        <f aca="false">I178+J178</f>
        <v>69.04</v>
      </c>
      <c r="L178" s="244"/>
      <c r="M178" s="244"/>
      <c r="N178" s="244"/>
      <c r="O178" s="244"/>
      <c r="P178" s="245"/>
      <c r="R178" s="246" t="n">
        <f aca="false">IF(AND(OR(A178="Cotação",A178="Estimado"),G178&gt;0,H178&gt;0),H178*K178*(1+$P$4),"")</f>
        <v>176.272928</v>
      </c>
      <c r="S178" s="244" t="str">
        <f aca="false">IF(AND(A178="SINAPI",G178&gt;0,H178&gt;0),H178*K178*(1+$P$4),"")</f>
        <v/>
      </c>
      <c r="T178" s="245" t="str">
        <f aca="false">IF(AND(A178="TCPO",G178&gt;0,H178&gt;0),H178*K178*(1+$P$4),"")</f>
        <v/>
      </c>
    </row>
    <row r="179" customFormat="false" ht="11.25" hidden="false" customHeight="false" outlineLevel="0" collapsed="false">
      <c r="A179" s="219" t="s">
        <v>48</v>
      </c>
      <c r="B179" s="240"/>
      <c r="C179" s="241"/>
      <c r="D179" s="242" t="s">
        <v>376</v>
      </c>
      <c r="E179" s="241" t="s">
        <v>266</v>
      </c>
      <c r="F179" s="243" t="n">
        <v>4</v>
      </c>
      <c r="G179" s="244" t="n">
        <v>3.37</v>
      </c>
      <c r="H179" s="248" t="n">
        <f aca="false">H178</f>
        <v>2</v>
      </c>
      <c r="I179" s="244" t="n">
        <f aca="false">ROUND(F179*G179,2)</f>
        <v>13.48</v>
      </c>
      <c r="J179" s="244"/>
      <c r="K179" s="244" t="n">
        <f aca="false">I179+J179</f>
        <v>13.48</v>
      </c>
      <c r="L179" s="244"/>
      <c r="M179" s="244"/>
      <c r="N179" s="244"/>
      <c r="O179" s="244"/>
      <c r="P179" s="245"/>
      <c r="R179" s="246" t="n">
        <f aca="false">IF(AND(OR(A179="Cotação",A179="Estimado"),G179&gt;0,H179&gt;0),H179*K179*(1+$P$4),"")</f>
        <v>34.417136</v>
      </c>
      <c r="S179" s="244" t="str">
        <f aca="false">IF(AND(A179="SINAPI",G179&gt;0,H179&gt;0),H179*K179*(1+$P$4),"")</f>
        <v/>
      </c>
      <c r="T179" s="245" t="str">
        <f aca="false">IF(AND(A179="TCPO",G179&gt;0,H179&gt;0),H179*K179*(1+$P$4),"")</f>
        <v/>
      </c>
    </row>
    <row r="180" customFormat="false" ht="11.25" hidden="false" customHeight="false" outlineLevel="0" collapsed="false">
      <c r="A180" s="219" t="s">
        <v>48</v>
      </c>
      <c r="B180" s="240"/>
      <c r="C180" s="241"/>
      <c r="D180" s="242" t="s">
        <v>358</v>
      </c>
      <c r="E180" s="241" t="s">
        <v>266</v>
      </c>
      <c r="F180" s="243" t="n">
        <v>32</v>
      </c>
      <c r="G180" s="244" t="n">
        <v>0.07</v>
      </c>
      <c r="H180" s="243" t="n">
        <f aca="false">H178</f>
        <v>2</v>
      </c>
      <c r="I180" s="244" t="n">
        <f aca="false">ROUND(F180*G180,2)</f>
        <v>2.24</v>
      </c>
      <c r="J180" s="244"/>
      <c r="K180" s="244" t="n">
        <f aca="false">I180+J180</f>
        <v>2.24</v>
      </c>
      <c r="L180" s="244"/>
      <c r="M180" s="244"/>
      <c r="N180" s="244"/>
      <c r="O180" s="244"/>
      <c r="P180" s="245"/>
      <c r="R180" s="246" t="n">
        <f aca="false">IF(AND(OR(A180="Cotação",A180="Estimado"),G180&gt;0,H180&gt;0),H180*K180*(1+$P$4),"")</f>
        <v>5.719168</v>
      </c>
      <c r="S180" s="244" t="str">
        <f aca="false">IF(AND(A180="SINAPI",G180&gt;0,H180&gt;0),H180*K180*(1+$P$4),"")</f>
        <v/>
      </c>
      <c r="T180" s="245" t="str">
        <f aca="false">IF(AND(A180="TCPO",G180&gt;0,H180&gt;0),H180*K180*(1+$P$4),"")</f>
        <v/>
      </c>
    </row>
    <row r="181" customFormat="false" ht="11.25" hidden="false" customHeight="false" outlineLevel="0" collapsed="false">
      <c r="A181" s="219" t="s">
        <v>48</v>
      </c>
      <c r="B181" s="240"/>
      <c r="C181" s="241"/>
      <c r="D181" s="242" t="s">
        <v>359</v>
      </c>
      <c r="E181" s="241" t="s">
        <v>266</v>
      </c>
      <c r="F181" s="243" t="n">
        <v>32</v>
      </c>
      <c r="G181" s="244" t="n">
        <v>0.04</v>
      </c>
      <c r="H181" s="243" t="n">
        <f aca="false">H180</f>
        <v>2</v>
      </c>
      <c r="I181" s="244" t="n">
        <f aca="false">ROUND(F181*G181,2)</f>
        <v>1.28</v>
      </c>
      <c r="J181" s="244"/>
      <c r="K181" s="244" t="n">
        <f aca="false">I181+J181</f>
        <v>1.28</v>
      </c>
      <c r="L181" s="244"/>
      <c r="M181" s="244"/>
      <c r="N181" s="244"/>
      <c r="O181" s="244"/>
      <c r="P181" s="245"/>
      <c r="R181" s="246" t="n">
        <f aca="false">IF(AND(OR(A181="Cotação",A181="Estimado"),G181&gt;0,H181&gt;0),H181*K181*(1+$P$4),"")</f>
        <v>3.268096</v>
      </c>
      <c r="S181" s="244" t="str">
        <f aca="false">IF(AND(A181="SINAPI",G181&gt;0,H181&gt;0),H181*K181*(1+$P$4),"")</f>
        <v/>
      </c>
      <c r="T181" s="245" t="str">
        <f aca="false">IF(AND(A181="TCPO",G181&gt;0,H181&gt;0),H181*K181*(1+$P$4),"")</f>
        <v/>
      </c>
    </row>
    <row r="182" customFormat="false" ht="11.25" hidden="false" customHeight="false" outlineLevel="0" collapsed="false">
      <c r="A182" s="219" t="s">
        <v>48</v>
      </c>
      <c r="B182" s="240"/>
      <c r="C182" s="241"/>
      <c r="D182" s="242" t="s">
        <v>360</v>
      </c>
      <c r="E182" s="241" t="s">
        <v>266</v>
      </c>
      <c r="F182" s="243" t="n">
        <v>32</v>
      </c>
      <c r="G182" s="244" t="n">
        <v>0.02</v>
      </c>
      <c r="H182" s="243" t="n">
        <f aca="false">H181</f>
        <v>2</v>
      </c>
      <c r="I182" s="244" t="n">
        <f aca="false">ROUND(F182*G182,2)</f>
        <v>0.64</v>
      </c>
      <c r="J182" s="244"/>
      <c r="K182" s="244" t="n">
        <f aca="false">I182+J182</f>
        <v>0.64</v>
      </c>
      <c r="L182" s="244"/>
      <c r="M182" s="244"/>
      <c r="N182" s="244"/>
      <c r="O182" s="244"/>
      <c r="P182" s="245"/>
      <c r="R182" s="246" t="n">
        <f aca="false">IF(AND(OR(A182="Cotação",A182="Estimado"),G182&gt;0,H182&gt;0),H182*K182*(1+$P$4),"")</f>
        <v>1.634048</v>
      </c>
      <c r="S182" s="244" t="str">
        <f aca="false">IF(AND(A182="SINAPI",G182&gt;0,H182&gt;0),H182*K182*(1+$P$4),"")</f>
        <v/>
      </c>
      <c r="T182" s="245" t="str">
        <f aca="false">IF(AND(A182="TCPO",G182&gt;0,H182&gt;0),H182*K182*(1+$P$4),"")</f>
        <v/>
      </c>
    </row>
    <row r="183" customFormat="false" ht="11.25" hidden="false" customHeight="false" outlineLevel="0" collapsed="false">
      <c r="A183" s="219" t="s">
        <v>49</v>
      </c>
      <c r="B183" s="240" t="n">
        <v>88264</v>
      </c>
      <c r="C183" s="241"/>
      <c r="D183" s="242" t="s">
        <v>344</v>
      </c>
      <c r="E183" s="241" t="s">
        <v>101</v>
      </c>
      <c r="F183" s="243" t="n">
        <v>0.66</v>
      </c>
      <c r="G183" s="244" t="n">
        <v>18.13</v>
      </c>
      <c r="H183" s="243" t="n">
        <f aca="false">H182</f>
        <v>2</v>
      </c>
      <c r="I183" s="244"/>
      <c r="J183" s="244" t="n">
        <f aca="false">ROUND(F183*G183,2)</f>
        <v>11.97</v>
      </c>
      <c r="K183" s="244" t="n">
        <f aca="false">I183+J183</f>
        <v>11.97</v>
      </c>
      <c r="L183" s="244"/>
      <c r="M183" s="244"/>
      <c r="N183" s="244"/>
      <c r="O183" s="244"/>
      <c r="P183" s="245"/>
      <c r="R183" s="246" t="str">
        <f aca="false">IF(AND(OR(A183="Cotação",A183="Estimado"),G183&gt;0,H183&gt;0),H183*K183*(1+$P$4),"")</f>
        <v/>
      </c>
      <c r="S183" s="244" t="n">
        <f aca="false">IF(AND(A183="SINAPI",G183&gt;0,H183&gt;0),H183*K183*(1+$P$4),"")</f>
        <v>30.561804</v>
      </c>
      <c r="T183" s="245" t="str">
        <f aca="false">IF(AND(A183="TCPO",G183&gt;0,H183&gt;0),H183*K183*(1+$P$4),"")</f>
        <v/>
      </c>
    </row>
    <row r="184" customFormat="false" ht="11.25" hidden="false" customHeight="false" outlineLevel="0" collapsed="false">
      <c r="A184" s="219" t="s">
        <v>49</v>
      </c>
      <c r="B184" s="240" t="n">
        <v>88247</v>
      </c>
      <c r="C184" s="241"/>
      <c r="D184" s="242" t="s">
        <v>345</v>
      </c>
      <c r="E184" s="241" t="s">
        <v>101</v>
      </c>
      <c r="F184" s="243" t="n">
        <v>0.66</v>
      </c>
      <c r="G184" s="244" t="n">
        <v>14.96</v>
      </c>
      <c r="H184" s="243" t="n">
        <f aca="false">H183</f>
        <v>2</v>
      </c>
      <c r="I184" s="244"/>
      <c r="J184" s="244" t="n">
        <f aca="false">ROUND(F184*G184,2)</f>
        <v>9.87</v>
      </c>
      <c r="K184" s="244" t="n">
        <f aca="false">I184+J184</f>
        <v>9.87</v>
      </c>
      <c r="L184" s="244"/>
      <c r="M184" s="244"/>
      <c r="N184" s="244"/>
      <c r="O184" s="244"/>
      <c r="P184" s="245"/>
      <c r="R184" s="246" t="str">
        <f aca="false">IF(AND(OR(A184="Cotação",A184="Estimado"),G184&gt;0,H184&gt;0),H184*K184*(1+$P$4),"")</f>
        <v/>
      </c>
      <c r="S184" s="244" t="n">
        <f aca="false">IF(AND(A184="SINAPI",G184&gt;0,H184&gt;0),H184*K184*(1+$P$4),"")</f>
        <v>25.200084</v>
      </c>
      <c r="T184" s="245" t="str">
        <f aca="false">IF(AND(A184="TCPO",G184&gt;0,H184&gt;0),H184*K184*(1+$P$4),"")</f>
        <v/>
      </c>
    </row>
    <row r="185" customFormat="false" ht="11.25" hidden="false" customHeight="false" outlineLevel="0" collapsed="false">
      <c r="A185" s="219" t="s">
        <v>351</v>
      </c>
      <c r="B185" s="240"/>
      <c r="C185" s="241" t="s">
        <v>425</v>
      </c>
      <c r="D185" s="242" t="s">
        <v>426</v>
      </c>
      <c r="E185" s="241" t="s">
        <v>266</v>
      </c>
      <c r="F185" s="243"/>
      <c r="G185" s="244"/>
      <c r="H185" s="243" t="n">
        <v>5</v>
      </c>
      <c r="I185" s="244" t="n">
        <f aca="false">SUM(I186:I191)</f>
        <v>2.47</v>
      </c>
      <c r="J185" s="244" t="n">
        <f aca="false">SUM(J186:J191)</f>
        <v>8.27</v>
      </c>
      <c r="K185" s="244" t="n">
        <f aca="false">I185+J185</f>
        <v>10.74</v>
      </c>
      <c r="L185" s="244" t="n">
        <f aca="false">H185*I185</f>
        <v>12.35</v>
      </c>
      <c r="M185" s="244" t="n">
        <f aca="false">H185*J185</f>
        <v>41.35</v>
      </c>
      <c r="N185" s="244" t="n">
        <f aca="false">L185+M185</f>
        <v>53.7</v>
      </c>
      <c r="O185" s="244" t="n">
        <f aca="false">N185*$P$4</f>
        <v>14.85342</v>
      </c>
      <c r="P185" s="245" t="n">
        <f aca="false">N185+O185</f>
        <v>68.55342</v>
      </c>
      <c r="R185" s="246" t="str">
        <f aca="false">IF(AND(OR(A185="Cotação",A185="Estimado"),G185&gt;0,H185&gt;0),H185*K185*(1+$P$4),"")</f>
        <v/>
      </c>
      <c r="S185" s="244" t="str">
        <f aca="false">IF(AND(A185="SINAPI",G185&gt;0,H185&gt;0),H185*K185*(1+$P$4),"")</f>
        <v/>
      </c>
      <c r="T185" s="245" t="str">
        <f aca="false">IF(AND(A185="TCPO",G185&gt;0,H185&gt;0),H185*K185*(1+$P$4),"")</f>
        <v/>
      </c>
    </row>
    <row r="186" customFormat="false" ht="22.5" hidden="false" customHeight="false" outlineLevel="0" collapsed="false">
      <c r="A186" s="219" t="s">
        <v>48</v>
      </c>
      <c r="B186" s="240"/>
      <c r="C186" s="241"/>
      <c r="D186" s="242" t="s">
        <v>427</v>
      </c>
      <c r="E186" s="241" t="s">
        <v>266</v>
      </c>
      <c r="F186" s="243" t="n">
        <v>1</v>
      </c>
      <c r="G186" s="244" t="n">
        <v>1.95</v>
      </c>
      <c r="H186" s="243" t="n">
        <f aca="false">H185</f>
        <v>5</v>
      </c>
      <c r="I186" s="244" t="n">
        <f aca="false">ROUND(F186*G186,2)</f>
        <v>1.95</v>
      </c>
      <c r="J186" s="244"/>
      <c r="K186" s="244" t="n">
        <f aca="false">I186+J186</f>
        <v>1.95</v>
      </c>
      <c r="L186" s="244"/>
      <c r="M186" s="244"/>
      <c r="N186" s="244"/>
      <c r="O186" s="244"/>
      <c r="P186" s="245"/>
      <c r="R186" s="246" t="n">
        <f aca="false">IF(AND(OR(A186="Cotação",A186="Estimado"),G186&gt;0,H186&gt;0),H186*K186*(1+$P$4),"")</f>
        <v>12.44685</v>
      </c>
      <c r="S186" s="244" t="str">
        <f aca="false">IF(AND(A186="SINAPI",G186&gt;0,H186&gt;0),H186*K186*(1+$P$4),"")</f>
        <v/>
      </c>
      <c r="T186" s="245" t="str">
        <f aca="false">IF(AND(A186="TCPO",G186&gt;0,H186&gt;0),H186*K186*(1+$P$4),"")</f>
        <v/>
      </c>
    </row>
    <row r="187" customFormat="false" ht="11.25" hidden="false" customHeight="false" outlineLevel="0" collapsed="false">
      <c r="A187" s="219" t="s">
        <v>48</v>
      </c>
      <c r="B187" s="240"/>
      <c r="C187" s="241"/>
      <c r="D187" s="242" t="s">
        <v>358</v>
      </c>
      <c r="E187" s="241" t="s">
        <v>266</v>
      </c>
      <c r="F187" s="243" t="n">
        <v>4</v>
      </c>
      <c r="G187" s="244" t="n">
        <v>0.07</v>
      </c>
      <c r="H187" s="243" t="n">
        <f aca="false">H186</f>
        <v>5</v>
      </c>
      <c r="I187" s="244" t="n">
        <f aca="false">ROUND(F187*G187,2)</f>
        <v>0.28</v>
      </c>
      <c r="J187" s="244"/>
      <c r="K187" s="244" t="n">
        <f aca="false">I187+J187</f>
        <v>0.28</v>
      </c>
      <c r="L187" s="244"/>
      <c r="M187" s="244"/>
      <c r="N187" s="244"/>
      <c r="O187" s="244"/>
      <c r="P187" s="245"/>
      <c r="R187" s="246" t="n">
        <f aca="false">IF(AND(OR(A187="Cotação",A187="Estimado"),G187&gt;0,H187&gt;0),H187*K187*(1+$P$4),"")</f>
        <v>1.78724</v>
      </c>
      <c r="S187" s="244" t="str">
        <f aca="false">IF(AND(A187="SINAPI",G187&gt;0,H187&gt;0),H187*K187*(1+$P$4),"")</f>
        <v/>
      </c>
      <c r="T187" s="245" t="str">
        <f aca="false">IF(AND(A187="TCPO",G187&gt;0,H187&gt;0),H187*K187*(1+$P$4),"")</f>
        <v/>
      </c>
    </row>
    <row r="188" customFormat="false" ht="11.25" hidden="false" customHeight="false" outlineLevel="0" collapsed="false">
      <c r="A188" s="219" t="s">
        <v>48</v>
      </c>
      <c r="B188" s="240"/>
      <c r="C188" s="241"/>
      <c r="D188" s="242" t="s">
        <v>359</v>
      </c>
      <c r="E188" s="241" t="s">
        <v>266</v>
      </c>
      <c r="F188" s="243" t="n">
        <v>4</v>
      </c>
      <c r="G188" s="244" t="n">
        <v>0.04</v>
      </c>
      <c r="H188" s="243" t="n">
        <f aca="false">H187</f>
        <v>5</v>
      </c>
      <c r="I188" s="244" t="n">
        <f aca="false">ROUND(F188*G188,2)</f>
        <v>0.16</v>
      </c>
      <c r="J188" s="244"/>
      <c r="K188" s="244" t="n">
        <f aca="false">I188+J188</f>
        <v>0.16</v>
      </c>
      <c r="L188" s="244"/>
      <c r="M188" s="244"/>
      <c r="N188" s="244"/>
      <c r="O188" s="244"/>
      <c r="P188" s="245"/>
      <c r="R188" s="246" t="n">
        <f aca="false">IF(AND(OR(A188="Cotação",A188="Estimado"),G188&gt;0,H188&gt;0),H188*K188*(1+$P$4),"")</f>
        <v>1.02128</v>
      </c>
      <c r="S188" s="244" t="str">
        <f aca="false">IF(AND(A188="SINAPI",G188&gt;0,H188&gt;0),H188*K188*(1+$P$4),"")</f>
        <v/>
      </c>
      <c r="T188" s="245" t="str">
        <f aca="false">IF(AND(A188="TCPO",G188&gt;0,H188&gt;0),H188*K188*(1+$P$4),"")</f>
        <v/>
      </c>
    </row>
    <row r="189" customFormat="false" ht="11.25" hidden="false" customHeight="false" outlineLevel="0" collapsed="false">
      <c r="A189" s="219" t="s">
        <v>48</v>
      </c>
      <c r="B189" s="240"/>
      <c r="C189" s="241"/>
      <c r="D189" s="242" t="s">
        <v>360</v>
      </c>
      <c r="E189" s="241" t="s">
        <v>266</v>
      </c>
      <c r="F189" s="243" t="n">
        <v>4</v>
      </c>
      <c r="G189" s="244" t="n">
        <v>0.02</v>
      </c>
      <c r="H189" s="243" t="n">
        <f aca="false">H188</f>
        <v>5</v>
      </c>
      <c r="I189" s="244" t="n">
        <f aca="false">ROUND(F189*G189,2)</f>
        <v>0.08</v>
      </c>
      <c r="J189" s="244"/>
      <c r="K189" s="244" t="n">
        <f aca="false">I189+J189</f>
        <v>0.08</v>
      </c>
      <c r="L189" s="244"/>
      <c r="M189" s="244"/>
      <c r="N189" s="244"/>
      <c r="O189" s="244"/>
      <c r="P189" s="245"/>
      <c r="R189" s="246" t="n">
        <f aca="false">IF(AND(OR(A189="Cotação",A189="Estimado"),G189&gt;0,H189&gt;0),H189*K189*(1+$P$4),"")</f>
        <v>0.51064</v>
      </c>
      <c r="S189" s="244" t="str">
        <f aca="false">IF(AND(A189="SINAPI",G189&gt;0,H189&gt;0),H189*K189*(1+$P$4),"")</f>
        <v/>
      </c>
      <c r="T189" s="245" t="str">
        <f aca="false">IF(AND(A189="TCPO",G189&gt;0,H189&gt;0),H189*K189*(1+$P$4),"")</f>
        <v/>
      </c>
    </row>
    <row r="190" customFormat="false" ht="11.25" hidden="false" customHeight="false" outlineLevel="0" collapsed="false">
      <c r="A190" s="219" t="s">
        <v>49</v>
      </c>
      <c r="B190" s="240" t="n">
        <v>88264</v>
      </c>
      <c r="C190" s="241"/>
      <c r="D190" s="242" t="s">
        <v>344</v>
      </c>
      <c r="E190" s="241" t="s">
        <v>101</v>
      </c>
      <c r="F190" s="243" t="n">
        <v>0.25</v>
      </c>
      <c r="G190" s="244" t="n">
        <v>18.13</v>
      </c>
      <c r="H190" s="243" t="n">
        <f aca="false">H189</f>
        <v>5</v>
      </c>
      <c r="I190" s="244"/>
      <c r="J190" s="244" t="n">
        <f aca="false">ROUND(F190*G190,2)</f>
        <v>4.53</v>
      </c>
      <c r="K190" s="244" t="n">
        <f aca="false">I190+J190</f>
        <v>4.53</v>
      </c>
      <c r="L190" s="244"/>
      <c r="M190" s="244"/>
      <c r="N190" s="244"/>
      <c r="O190" s="244"/>
      <c r="P190" s="245"/>
      <c r="R190" s="246" t="str">
        <f aca="false">IF(AND(OR(A190="Cotação",A190="Estimado"),G190&gt;0,H190&gt;0),H190*K190*(1+$P$4),"")</f>
        <v/>
      </c>
      <c r="S190" s="244" t="n">
        <f aca="false">IF(AND(A190="SINAPI",G190&gt;0,H190&gt;0),H190*K190*(1+$P$4),"")</f>
        <v>28.91499</v>
      </c>
      <c r="T190" s="245" t="str">
        <f aca="false">IF(AND(A190="TCPO",G190&gt;0,H190&gt;0),H190*K190*(1+$P$4),"")</f>
        <v/>
      </c>
    </row>
    <row r="191" customFormat="false" ht="11.25" hidden="false" customHeight="false" outlineLevel="0" collapsed="false">
      <c r="A191" s="219" t="s">
        <v>49</v>
      </c>
      <c r="B191" s="240" t="n">
        <v>88247</v>
      </c>
      <c r="C191" s="241"/>
      <c r="D191" s="242" t="s">
        <v>345</v>
      </c>
      <c r="E191" s="241" t="s">
        <v>101</v>
      </c>
      <c r="F191" s="243" t="n">
        <v>0.25</v>
      </c>
      <c r="G191" s="244" t="n">
        <v>14.96</v>
      </c>
      <c r="H191" s="243" t="n">
        <f aca="false">H190</f>
        <v>5</v>
      </c>
      <c r="I191" s="244"/>
      <c r="J191" s="244" t="n">
        <f aca="false">ROUND(F191*G191,2)</f>
        <v>3.74</v>
      </c>
      <c r="K191" s="244" t="n">
        <f aca="false">I191+J191</f>
        <v>3.74</v>
      </c>
      <c r="L191" s="244"/>
      <c r="M191" s="244"/>
      <c r="N191" s="244"/>
      <c r="O191" s="244"/>
      <c r="P191" s="245"/>
      <c r="R191" s="246" t="str">
        <f aca="false">IF(AND(OR(A191="Cotação",A191="Estimado"),G191&gt;0,H191&gt;0),H191*K191*(1+$P$4),"")</f>
        <v/>
      </c>
      <c r="S191" s="244" t="n">
        <f aca="false">IF(AND(A191="SINAPI",G191&gt;0,H191&gt;0),H191*K191*(1+$P$4),"")</f>
        <v>23.87242</v>
      </c>
      <c r="T191" s="245" t="str">
        <f aca="false">IF(AND(A191="TCPO",G191&gt;0,H191&gt;0),H191*K191*(1+$P$4),"")</f>
        <v/>
      </c>
    </row>
    <row r="192" customFormat="false" ht="11.25" hidden="false" customHeight="false" outlineLevel="0" collapsed="false">
      <c r="A192" s="219" t="s">
        <v>351</v>
      </c>
      <c r="B192" s="240"/>
      <c r="C192" s="241" t="s">
        <v>428</v>
      </c>
      <c r="D192" s="242" t="s">
        <v>429</v>
      </c>
      <c r="E192" s="241" t="s">
        <v>266</v>
      </c>
      <c r="F192" s="243"/>
      <c r="G192" s="244"/>
      <c r="H192" s="243" t="n">
        <v>2</v>
      </c>
      <c r="I192" s="244" t="n">
        <f aca="false">SUM(I193:I199)</f>
        <v>30.72</v>
      </c>
      <c r="J192" s="244" t="n">
        <f aca="false">SUM(J193:J199)</f>
        <v>16.55</v>
      </c>
      <c r="K192" s="244" t="n">
        <f aca="false">I192+J192</f>
        <v>47.27</v>
      </c>
      <c r="L192" s="244" t="n">
        <f aca="false">H192*I192</f>
        <v>61.44</v>
      </c>
      <c r="M192" s="244" t="n">
        <f aca="false">H192*J192</f>
        <v>33.1</v>
      </c>
      <c r="N192" s="244" t="n">
        <f aca="false">L192+M192</f>
        <v>94.54</v>
      </c>
      <c r="O192" s="244" t="n">
        <f aca="false">N192*$P$4</f>
        <v>26.149764</v>
      </c>
      <c r="P192" s="245" t="n">
        <f aca="false">N192+O192</f>
        <v>120.689764</v>
      </c>
      <c r="R192" s="246" t="str">
        <f aca="false">IF(AND(OR(A192="Cotação",A192="Estimado"),G192&gt;0,H192&gt;0),H192*K192*(1+$P$4),"")</f>
        <v/>
      </c>
      <c r="S192" s="244" t="str">
        <f aca="false">IF(AND(A192="SINAPI",G192&gt;0,H192&gt;0),H192*K192*(1+$P$4),"")</f>
        <v/>
      </c>
      <c r="T192" s="245" t="str">
        <f aca="false">IF(AND(A192="TCPO",G192&gt;0,H192&gt;0),H192*K192*(1+$P$4),"")</f>
        <v/>
      </c>
    </row>
    <row r="193" customFormat="false" ht="33.75" hidden="false" customHeight="false" outlineLevel="0" collapsed="false">
      <c r="A193" s="219" t="s">
        <v>48</v>
      </c>
      <c r="B193" s="240"/>
      <c r="C193" s="241"/>
      <c r="D193" s="242" t="s">
        <v>430</v>
      </c>
      <c r="E193" s="241" t="s">
        <v>266</v>
      </c>
      <c r="F193" s="243" t="n">
        <v>1</v>
      </c>
      <c r="G193" s="244" t="n">
        <v>21.9</v>
      </c>
      <c r="H193" s="243" t="n">
        <f aca="false">H192</f>
        <v>2</v>
      </c>
      <c r="I193" s="244" t="n">
        <f aca="false">ROUND(F193*G193,2)</f>
        <v>21.9</v>
      </c>
      <c r="J193" s="244"/>
      <c r="K193" s="244" t="n">
        <f aca="false">I193+J193</f>
        <v>21.9</v>
      </c>
      <c r="L193" s="244"/>
      <c r="M193" s="244"/>
      <c r="N193" s="244"/>
      <c r="O193" s="244"/>
      <c r="P193" s="245"/>
      <c r="R193" s="246" t="n">
        <f aca="false">IF(AND(OR(A193="Cotação",A193="Estimado"),G193&gt;0,H193&gt;0),H193*K193*(1+$P$4),"")</f>
        <v>55.91508</v>
      </c>
      <c r="S193" s="244" t="str">
        <f aca="false">IF(AND(A193="SINAPI",G193&gt;0,H193&gt;0),H193*K193*(1+$P$4),"")</f>
        <v/>
      </c>
      <c r="T193" s="245" t="str">
        <f aca="false">IF(AND(A193="TCPO",G193&gt;0,H193&gt;0),H193*K193*(1+$P$4),"")</f>
        <v/>
      </c>
    </row>
    <row r="194" customFormat="false" ht="11.25" hidden="false" customHeight="false" outlineLevel="0" collapsed="false">
      <c r="A194" s="219" t="s">
        <v>48</v>
      </c>
      <c r="B194" s="240"/>
      <c r="C194" s="241"/>
      <c r="D194" s="242" t="s">
        <v>382</v>
      </c>
      <c r="E194" s="241" t="s">
        <v>266</v>
      </c>
      <c r="F194" s="243" t="n">
        <v>2</v>
      </c>
      <c r="G194" s="244" t="n">
        <v>3.37</v>
      </c>
      <c r="H194" s="248" t="n">
        <f aca="false">H193</f>
        <v>2</v>
      </c>
      <c r="I194" s="244" t="n">
        <f aca="false">ROUND(F194*G194,2)</f>
        <v>6.74</v>
      </c>
      <c r="J194" s="244"/>
      <c r="K194" s="244" t="n">
        <f aca="false">I194+J194</f>
        <v>6.74</v>
      </c>
      <c r="L194" s="244"/>
      <c r="M194" s="244"/>
      <c r="N194" s="244"/>
      <c r="O194" s="244"/>
      <c r="P194" s="245"/>
      <c r="R194" s="246" t="n">
        <f aca="false">IF(AND(OR(A194="Cotação",A194="Estimado"),G194&gt;0,H194&gt;0),H194*K194*(1+$P$4),"")</f>
        <v>17.208568</v>
      </c>
      <c r="S194" s="244" t="str">
        <f aca="false">IF(AND(A194="SINAPI",G194&gt;0,H194&gt;0),H194*K194*(1+$P$4),"")</f>
        <v/>
      </c>
      <c r="T194" s="245" t="str">
        <f aca="false">IF(AND(A194="TCPO",G194&gt;0,H194&gt;0),H194*K194*(1+$P$4),"")</f>
        <v/>
      </c>
    </row>
    <row r="195" customFormat="false" ht="11.25" hidden="false" customHeight="false" outlineLevel="0" collapsed="false">
      <c r="A195" s="219" t="s">
        <v>48</v>
      </c>
      <c r="B195" s="240"/>
      <c r="C195" s="241"/>
      <c r="D195" s="242" t="s">
        <v>358</v>
      </c>
      <c r="E195" s="241" t="s">
        <v>266</v>
      </c>
      <c r="F195" s="243" t="n">
        <v>16</v>
      </c>
      <c r="G195" s="244" t="n">
        <v>0.07</v>
      </c>
      <c r="H195" s="243" t="n">
        <f aca="false">H193</f>
        <v>2</v>
      </c>
      <c r="I195" s="244" t="n">
        <f aca="false">ROUND(F195*G195,2)</f>
        <v>1.12</v>
      </c>
      <c r="J195" s="244"/>
      <c r="K195" s="244" t="n">
        <f aca="false">I195+J195</f>
        <v>1.12</v>
      </c>
      <c r="L195" s="244"/>
      <c r="M195" s="244"/>
      <c r="N195" s="244"/>
      <c r="O195" s="244"/>
      <c r="P195" s="245"/>
      <c r="R195" s="246" t="n">
        <f aca="false">IF(AND(OR(A195="Cotação",A195="Estimado"),G195&gt;0,H195&gt;0),H195*K195*(1+$P$4),"")</f>
        <v>2.859584</v>
      </c>
      <c r="S195" s="244" t="str">
        <f aca="false">IF(AND(A195="SINAPI",G195&gt;0,H195&gt;0),H195*K195*(1+$P$4),"")</f>
        <v/>
      </c>
      <c r="T195" s="245" t="str">
        <f aca="false">IF(AND(A195="TCPO",G195&gt;0,H195&gt;0),H195*K195*(1+$P$4),"")</f>
        <v/>
      </c>
    </row>
    <row r="196" customFormat="false" ht="11.25" hidden="false" customHeight="false" outlineLevel="0" collapsed="false">
      <c r="A196" s="219" t="s">
        <v>48</v>
      </c>
      <c r="B196" s="240"/>
      <c r="C196" s="241"/>
      <c r="D196" s="242" t="s">
        <v>359</v>
      </c>
      <c r="E196" s="241" t="s">
        <v>266</v>
      </c>
      <c r="F196" s="243" t="n">
        <v>16</v>
      </c>
      <c r="G196" s="244" t="n">
        <v>0.04</v>
      </c>
      <c r="H196" s="243" t="n">
        <f aca="false">H195</f>
        <v>2</v>
      </c>
      <c r="I196" s="244" t="n">
        <f aca="false">ROUND(F196*G196,2)</f>
        <v>0.64</v>
      </c>
      <c r="J196" s="244"/>
      <c r="K196" s="244" t="n">
        <f aca="false">I196+J196</f>
        <v>0.64</v>
      </c>
      <c r="L196" s="244"/>
      <c r="M196" s="244"/>
      <c r="N196" s="244"/>
      <c r="O196" s="244"/>
      <c r="P196" s="245"/>
      <c r="R196" s="246" t="n">
        <f aca="false">IF(AND(OR(A196="Cotação",A196="Estimado"),G196&gt;0,H196&gt;0),H196*K196*(1+$P$4),"")</f>
        <v>1.634048</v>
      </c>
      <c r="S196" s="244" t="str">
        <f aca="false">IF(AND(A196="SINAPI",G196&gt;0,H196&gt;0),H196*K196*(1+$P$4),"")</f>
        <v/>
      </c>
      <c r="T196" s="245" t="str">
        <f aca="false">IF(AND(A196="TCPO",G196&gt;0,H196&gt;0),H196*K196*(1+$P$4),"")</f>
        <v/>
      </c>
    </row>
    <row r="197" customFormat="false" ht="11.25" hidden="false" customHeight="false" outlineLevel="0" collapsed="false">
      <c r="A197" s="219" t="s">
        <v>48</v>
      </c>
      <c r="B197" s="240"/>
      <c r="C197" s="241"/>
      <c r="D197" s="242" t="s">
        <v>360</v>
      </c>
      <c r="E197" s="241" t="s">
        <v>266</v>
      </c>
      <c r="F197" s="243" t="n">
        <v>16</v>
      </c>
      <c r="G197" s="244" t="n">
        <v>0.02</v>
      </c>
      <c r="H197" s="243" t="n">
        <f aca="false">H196</f>
        <v>2</v>
      </c>
      <c r="I197" s="244" t="n">
        <f aca="false">ROUND(F197*G197,2)</f>
        <v>0.32</v>
      </c>
      <c r="J197" s="244"/>
      <c r="K197" s="244" t="n">
        <f aca="false">I197+J197</f>
        <v>0.32</v>
      </c>
      <c r="L197" s="244"/>
      <c r="M197" s="244"/>
      <c r="N197" s="244"/>
      <c r="O197" s="244"/>
      <c r="P197" s="245"/>
      <c r="R197" s="246" t="n">
        <f aca="false">IF(AND(OR(A197="Cotação",A197="Estimado"),G197&gt;0,H197&gt;0),H197*K197*(1+$P$4),"")</f>
        <v>0.817024</v>
      </c>
      <c r="S197" s="244" t="str">
        <f aca="false">IF(AND(A197="SINAPI",G197&gt;0,H197&gt;0),H197*K197*(1+$P$4),"")</f>
        <v/>
      </c>
      <c r="T197" s="245" t="str">
        <f aca="false">IF(AND(A197="TCPO",G197&gt;0,H197&gt;0),H197*K197*(1+$P$4),"")</f>
        <v/>
      </c>
    </row>
    <row r="198" customFormat="false" ht="11.25" hidden="false" customHeight="false" outlineLevel="0" collapsed="false">
      <c r="A198" s="219" t="s">
        <v>49</v>
      </c>
      <c r="B198" s="240" t="n">
        <v>88264</v>
      </c>
      <c r="C198" s="241"/>
      <c r="D198" s="242" t="s">
        <v>344</v>
      </c>
      <c r="E198" s="241" t="s">
        <v>101</v>
      </c>
      <c r="F198" s="243" t="n">
        <v>0.5</v>
      </c>
      <c r="G198" s="244" t="n">
        <v>18.13</v>
      </c>
      <c r="H198" s="243" t="n">
        <f aca="false">H197</f>
        <v>2</v>
      </c>
      <c r="I198" s="244"/>
      <c r="J198" s="244" t="n">
        <f aca="false">ROUND(F198*G198,2)</f>
        <v>9.07</v>
      </c>
      <c r="K198" s="244" t="n">
        <f aca="false">I198+J198</f>
        <v>9.07</v>
      </c>
      <c r="L198" s="244"/>
      <c r="M198" s="244"/>
      <c r="N198" s="244"/>
      <c r="O198" s="244"/>
      <c r="P198" s="245"/>
      <c r="R198" s="246" t="str">
        <f aca="false">IF(AND(OR(A198="Cotação",A198="Estimado"),G198&gt;0,H198&gt;0),H198*K198*(1+$P$4),"")</f>
        <v/>
      </c>
      <c r="S198" s="244" t="n">
        <f aca="false">IF(AND(A198="SINAPI",G198&gt;0,H198&gt;0),H198*K198*(1+$P$4),"")</f>
        <v>23.157524</v>
      </c>
      <c r="T198" s="245" t="str">
        <f aca="false">IF(AND(A198="TCPO",G198&gt;0,H198&gt;0),H198*K198*(1+$P$4),"")</f>
        <v/>
      </c>
    </row>
    <row r="199" customFormat="false" ht="11.25" hidden="false" customHeight="false" outlineLevel="0" collapsed="false">
      <c r="A199" s="219" t="s">
        <v>49</v>
      </c>
      <c r="B199" s="240" t="n">
        <v>88247</v>
      </c>
      <c r="C199" s="241"/>
      <c r="D199" s="242" t="s">
        <v>345</v>
      </c>
      <c r="E199" s="241" t="s">
        <v>101</v>
      </c>
      <c r="F199" s="243" t="n">
        <v>0.5</v>
      </c>
      <c r="G199" s="244" t="n">
        <v>14.96</v>
      </c>
      <c r="H199" s="243" t="n">
        <f aca="false">H198</f>
        <v>2</v>
      </c>
      <c r="I199" s="244"/>
      <c r="J199" s="244" t="n">
        <f aca="false">ROUND(F199*G199,2)</f>
        <v>7.48</v>
      </c>
      <c r="K199" s="244" t="n">
        <f aca="false">I199+J199</f>
        <v>7.48</v>
      </c>
      <c r="L199" s="244"/>
      <c r="M199" s="244"/>
      <c r="N199" s="244"/>
      <c r="O199" s="244"/>
      <c r="P199" s="245"/>
      <c r="R199" s="246" t="str">
        <f aca="false">IF(AND(OR(A199="Cotação",A199="Estimado"),G199&gt;0,H199&gt;0),H199*K199*(1+$P$4),"")</f>
        <v/>
      </c>
      <c r="S199" s="244" t="n">
        <f aca="false">IF(AND(A199="SINAPI",G199&gt;0,H199&gt;0),H199*K199*(1+$P$4),"")</f>
        <v>19.097936</v>
      </c>
      <c r="T199" s="245" t="str">
        <f aca="false">IF(AND(A199="TCPO",G199&gt;0,H199&gt;0),H199*K199*(1+$P$4),"")</f>
        <v/>
      </c>
    </row>
    <row r="200" customFormat="false" ht="11.25" hidden="false" customHeight="false" outlineLevel="0" collapsed="false">
      <c r="A200" s="219" t="s">
        <v>351</v>
      </c>
      <c r="B200" s="240"/>
      <c r="C200" s="241" t="s">
        <v>431</v>
      </c>
      <c r="D200" s="242" t="s">
        <v>432</v>
      </c>
      <c r="E200" s="241" t="s">
        <v>266</v>
      </c>
      <c r="F200" s="243"/>
      <c r="G200" s="244"/>
      <c r="H200" s="243" t="n">
        <v>3</v>
      </c>
      <c r="I200" s="244" t="n">
        <f aca="false">SUM(I201:I207)</f>
        <v>23.56</v>
      </c>
      <c r="J200" s="244" t="n">
        <f aca="false">SUM(J201:J207)</f>
        <v>14.89</v>
      </c>
      <c r="K200" s="244" t="n">
        <f aca="false">I200+J200</f>
        <v>38.45</v>
      </c>
      <c r="L200" s="244" t="n">
        <f aca="false">H200*I200</f>
        <v>70.68</v>
      </c>
      <c r="M200" s="244" t="n">
        <f aca="false">H200*J200</f>
        <v>44.67</v>
      </c>
      <c r="N200" s="244" t="n">
        <f aca="false">L200+M200</f>
        <v>115.35</v>
      </c>
      <c r="O200" s="244" t="n">
        <f aca="false">N200*$P$4</f>
        <v>31.90581</v>
      </c>
      <c r="P200" s="245" t="n">
        <f aca="false">N200+O200</f>
        <v>147.25581</v>
      </c>
      <c r="R200" s="246" t="str">
        <f aca="false">IF(AND(OR(A200="Cotação",A200="Estimado"),G200&gt;0,H200&gt;0),H200*K200*(1+$P$4),"")</f>
        <v/>
      </c>
      <c r="S200" s="244" t="str">
        <f aca="false">IF(AND(A200="SINAPI",G200&gt;0,H200&gt;0),H200*K200*(1+$P$4),"")</f>
        <v/>
      </c>
      <c r="T200" s="245" t="str">
        <f aca="false">IF(AND(A200="TCPO",G200&gt;0,H200&gt;0),H200*K200*(1+$P$4),"")</f>
        <v/>
      </c>
    </row>
    <row r="201" customFormat="false" ht="33.75" hidden="false" customHeight="false" outlineLevel="0" collapsed="false">
      <c r="A201" s="219" t="s">
        <v>48</v>
      </c>
      <c r="B201" s="240"/>
      <c r="C201" s="241"/>
      <c r="D201" s="242" t="s">
        <v>433</v>
      </c>
      <c r="E201" s="241" t="s">
        <v>266</v>
      </c>
      <c r="F201" s="243" t="n">
        <v>1</v>
      </c>
      <c r="G201" s="244" t="n">
        <v>16.52</v>
      </c>
      <c r="H201" s="243" t="n">
        <f aca="false">H200</f>
        <v>3</v>
      </c>
      <c r="I201" s="244" t="n">
        <f aca="false">ROUND(F201*G201,2)</f>
        <v>16.52</v>
      </c>
      <c r="J201" s="244"/>
      <c r="K201" s="244" t="n">
        <f aca="false">I201+J201</f>
        <v>16.52</v>
      </c>
      <c r="L201" s="244"/>
      <c r="M201" s="244"/>
      <c r="N201" s="244"/>
      <c r="O201" s="244"/>
      <c r="P201" s="245"/>
      <c r="R201" s="246" t="n">
        <f aca="false">IF(AND(OR(A201="Cotação",A201="Estimado"),G201&gt;0,H201&gt;0),H201*K201*(1+$P$4),"")</f>
        <v>63.268296</v>
      </c>
      <c r="S201" s="244" t="str">
        <f aca="false">IF(AND(A201="SINAPI",G201&gt;0,H201&gt;0),H201*K201*(1+$P$4),"")</f>
        <v/>
      </c>
      <c r="T201" s="245" t="str">
        <f aca="false">IF(AND(A201="TCPO",G201&gt;0,H201&gt;0),H201*K201*(1+$P$4),"")</f>
        <v/>
      </c>
    </row>
    <row r="202" customFormat="false" ht="11.25" hidden="false" customHeight="false" outlineLevel="0" collapsed="false">
      <c r="A202" s="219" t="s">
        <v>48</v>
      </c>
      <c r="B202" s="240"/>
      <c r="C202" s="241"/>
      <c r="D202" s="242" t="s">
        <v>390</v>
      </c>
      <c r="E202" s="241" t="s">
        <v>266</v>
      </c>
      <c r="F202" s="243" t="n">
        <v>2</v>
      </c>
      <c r="G202" s="244" t="n">
        <v>2.48</v>
      </c>
      <c r="H202" s="248" t="n">
        <f aca="false">H201</f>
        <v>3</v>
      </c>
      <c r="I202" s="244" t="n">
        <f aca="false">ROUND(F202*G202,2)</f>
        <v>4.96</v>
      </c>
      <c r="J202" s="244"/>
      <c r="K202" s="244" t="n">
        <f aca="false">I202+J202</f>
        <v>4.96</v>
      </c>
      <c r="L202" s="244"/>
      <c r="M202" s="244"/>
      <c r="N202" s="244"/>
      <c r="O202" s="244"/>
      <c r="P202" s="245"/>
      <c r="R202" s="246" t="n">
        <f aca="false">IF(AND(OR(A202="Cotação",A202="Estimado"),G202&gt;0,H202&gt;0),H202*K202*(1+$P$4),"")</f>
        <v>18.995808</v>
      </c>
      <c r="S202" s="244" t="str">
        <f aca="false">IF(AND(A202="SINAPI",G202&gt;0,H202&gt;0),H202*K202*(1+$P$4),"")</f>
        <v/>
      </c>
      <c r="T202" s="245" t="str">
        <f aca="false">IF(AND(A202="TCPO",G202&gt;0,H202&gt;0),H202*K202*(1+$P$4),"")</f>
        <v/>
      </c>
    </row>
    <row r="203" customFormat="false" ht="11.25" hidden="false" customHeight="false" outlineLevel="0" collapsed="false">
      <c r="A203" s="219" t="s">
        <v>48</v>
      </c>
      <c r="B203" s="240"/>
      <c r="C203" s="241"/>
      <c r="D203" s="242" t="s">
        <v>358</v>
      </c>
      <c r="E203" s="241" t="s">
        <v>266</v>
      </c>
      <c r="F203" s="243" t="n">
        <v>16</v>
      </c>
      <c r="G203" s="244" t="n">
        <v>0.07</v>
      </c>
      <c r="H203" s="243" t="n">
        <f aca="false">H201</f>
        <v>3</v>
      </c>
      <c r="I203" s="244" t="n">
        <f aca="false">ROUND(F203*G203,2)</f>
        <v>1.12</v>
      </c>
      <c r="J203" s="244"/>
      <c r="K203" s="244" t="n">
        <f aca="false">I203+J203</f>
        <v>1.12</v>
      </c>
      <c r="L203" s="244"/>
      <c r="M203" s="244"/>
      <c r="N203" s="244"/>
      <c r="O203" s="244"/>
      <c r="P203" s="245"/>
      <c r="R203" s="246" t="n">
        <f aca="false">IF(AND(OR(A203="Cotação",A203="Estimado"),G203&gt;0,H203&gt;0),H203*K203*(1+$P$4),"")</f>
        <v>4.289376</v>
      </c>
      <c r="S203" s="244" t="str">
        <f aca="false">IF(AND(A203="SINAPI",G203&gt;0,H203&gt;0),H203*K203*(1+$P$4),"")</f>
        <v/>
      </c>
      <c r="T203" s="245" t="str">
        <f aca="false">IF(AND(A203="TCPO",G203&gt;0,H203&gt;0),H203*K203*(1+$P$4),"")</f>
        <v/>
      </c>
    </row>
    <row r="204" customFormat="false" ht="11.25" hidden="false" customHeight="false" outlineLevel="0" collapsed="false">
      <c r="A204" s="219" t="s">
        <v>48</v>
      </c>
      <c r="B204" s="240"/>
      <c r="C204" s="241"/>
      <c r="D204" s="242" t="s">
        <v>359</v>
      </c>
      <c r="E204" s="241" t="s">
        <v>266</v>
      </c>
      <c r="F204" s="243" t="n">
        <v>16</v>
      </c>
      <c r="G204" s="244" t="n">
        <v>0.04</v>
      </c>
      <c r="H204" s="243" t="n">
        <f aca="false">H203</f>
        <v>3</v>
      </c>
      <c r="I204" s="244" t="n">
        <f aca="false">ROUND(F204*G204,2)</f>
        <v>0.64</v>
      </c>
      <c r="J204" s="244"/>
      <c r="K204" s="244" t="n">
        <f aca="false">I204+J204</f>
        <v>0.64</v>
      </c>
      <c r="L204" s="244"/>
      <c r="M204" s="244"/>
      <c r="N204" s="244"/>
      <c r="O204" s="244"/>
      <c r="P204" s="245"/>
      <c r="R204" s="246" t="n">
        <f aca="false">IF(AND(OR(A204="Cotação",A204="Estimado"),G204&gt;0,H204&gt;0),H204*K204*(1+$P$4),"")</f>
        <v>2.451072</v>
      </c>
      <c r="S204" s="244" t="str">
        <f aca="false">IF(AND(A204="SINAPI",G204&gt;0,H204&gt;0),H204*K204*(1+$P$4),"")</f>
        <v/>
      </c>
      <c r="T204" s="245" t="str">
        <f aca="false">IF(AND(A204="TCPO",G204&gt;0,H204&gt;0),H204*K204*(1+$P$4),"")</f>
        <v/>
      </c>
    </row>
    <row r="205" customFormat="false" ht="11.25" hidden="false" customHeight="false" outlineLevel="0" collapsed="false">
      <c r="A205" s="219" t="s">
        <v>48</v>
      </c>
      <c r="B205" s="240"/>
      <c r="C205" s="241"/>
      <c r="D205" s="242" t="s">
        <v>360</v>
      </c>
      <c r="E205" s="241" t="s">
        <v>266</v>
      </c>
      <c r="F205" s="243" t="n">
        <v>16</v>
      </c>
      <c r="G205" s="244" t="n">
        <v>0.02</v>
      </c>
      <c r="H205" s="243" t="n">
        <f aca="false">H204</f>
        <v>3</v>
      </c>
      <c r="I205" s="244" t="n">
        <f aca="false">ROUND(F205*G205,2)</f>
        <v>0.32</v>
      </c>
      <c r="J205" s="244"/>
      <c r="K205" s="244" t="n">
        <f aca="false">I205+J205</f>
        <v>0.32</v>
      </c>
      <c r="L205" s="244"/>
      <c r="M205" s="244"/>
      <c r="N205" s="244"/>
      <c r="O205" s="244"/>
      <c r="P205" s="245"/>
      <c r="R205" s="246" t="n">
        <f aca="false">IF(AND(OR(A205="Cotação",A205="Estimado"),G205&gt;0,H205&gt;0),H205*K205*(1+$P$4),"")</f>
        <v>1.225536</v>
      </c>
      <c r="S205" s="244" t="str">
        <f aca="false">IF(AND(A205="SINAPI",G205&gt;0,H205&gt;0),H205*K205*(1+$P$4),"")</f>
        <v/>
      </c>
      <c r="T205" s="245" t="str">
        <f aca="false">IF(AND(A205="TCPO",G205&gt;0,H205&gt;0),H205*K205*(1+$P$4),"")</f>
        <v/>
      </c>
    </row>
    <row r="206" customFormat="false" ht="11.25" hidden="false" customHeight="false" outlineLevel="0" collapsed="false">
      <c r="A206" s="219" t="s">
        <v>49</v>
      </c>
      <c r="B206" s="240" t="n">
        <v>88264</v>
      </c>
      <c r="C206" s="241"/>
      <c r="D206" s="242" t="s">
        <v>344</v>
      </c>
      <c r="E206" s="241" t="s">
        <v>101</v>
      </c>
      <c r="F206" s="243" t="n">
        <v>0.45</v>
      </c>
      <c r="G206" s="244" t="n">
        <v>18.13</v>
      </c>
      <c r="H206" s="243" t="n">
        <f aca="false">H205</f>
        <v>3</v>
      </c>
      <c r="I206" s="244"/>
      <c r="J206" s="244" t="n">
        <f aca="false">ROUND(F206*G206,2)</f>
        <v>8.16</v>
      </c>
      <c r="K206" s="244" t="n">
        <f aca="false">I206+J206</f>
        <v>8.16</v>
      </c>
      <c r="L206" s="244"/>
      <c r="M206" s="244"/>
      <c r="N206" s="244"/>
      <c r="O206" s="244"/>
      <c r="P206" s="245"/>
      <c r="R206" s="246" t="str">
        <f aca="false">IF(AND(OR(A206="Cotação",A206="Estimado"),G206&gt;0,H206&gt;0),H206*K206*(1+$P$4),"")</f>
        <v/>
      </c>
      <c r="S206" s="244" t="n">
        <f aca="false">IF(AND(A206="SINAPI",G206&gt;0,H206&gt;0),H206*K206*(1+$P$4),"")</f>
        <v>31.251168</v>
      </c>
      <c r="T206" s="245" t="str">
        <f aca="false">IF(AND(A206="TCPO",G206&gt;0,H206&gt;0),H206*K206*(1+$P$4),"")</f>
        <v/>
      </c>
    </row>
    <row r="207" customFormat="false" ht="11.25" hidden="false" customHeight="false" outlineLevel="0" collapsed="false">
      <c r="A207" s="219" t="s">
        <v>49</v>
      </c>
      <c r="B207" s="240" t="n">
        <v>88247</v>
      </c>
      <c r="C207" s="241"/>
      <c r="D207" s="242" t="s">
        <v>345</v>
      </c>
      <c r="E207" s="241" t="s">
        <v>101</v>
      </c>
      <c r="F207" s="243" t="n">
        <v>0.45</v>
      </c>
      <c r="G207" s="244" t="n">
        <v>14.96</v>
      </c>
      <c r="H207" s="243" t="n">
        <f aca="false">H206</f>
        <v>3</v>
      </c>
      <c r="I207" s="244"/>
      <c r="J207" s="244" t="n">
        <f aca="false">ROUND(F207*G207,2)</f>
        <v>6.73</v>
      </c>
      <c r="K207" s="244" t="n">
        <f aca="false">I207+J207</f>
        <v>6.73</v>
      </c>
      <c r="L207" s="244"/>
      <c r="M207" s="244"/>
      <c r="N207" s="244"/>
      <c r="O207" s="244"/>
      <c r="P207" s="245"/>
      <c r="R207" s="246" t="str">
        <f aca="false">IF(AND(OR(A207="Cotação",A207="Estimado"),G207&gt;0,H207&gt;0),H207*K207*(1+$P$4),"")</f>
        <v/>
      </c>
      <c r="S207" s="244" t="n">
        <f aca="false">IF(AND(A207="SINAPI",G207&gt;0,H207&gt;0),H207*K207*(1+$P$4),"")</f>
        <v>25.774554</v>
      </c>
      <c r="T207" s="245" t="str">
        <f aca="false">IF(AND(A207="TCPO",G207&gt;0,H207&gt;0),H207*K207*(1+$P$4),"")</f>
        <v/>
      </c>
    </row>
    <row r="208" customFormat="false" ht="11.25" hidden="false" customHeight="false" outlineLevel="0" collapsed="false">
      <c r="A208" s="219" t="s">
        <v>351</v>
      </c>
      <c r="B208" s="240"/>
      <c r="C208" s="241" t="s">
        <v>434</v>
      </c>
      <c r="D208" s="242" t="s">
        <v>435</v>
      </c>
      <c r="E208" s="241" t="s">
        <v>266</v>
      </c>
      <c r="F208" s="243"/>
      <c r="G208" s="244"/>
      <c r="H208" s="243" t="n">
        <v>1</v>
      </c>
      <c r="I208" s="244" t="n">
        <f aca="false">SUM(I209:I215)</f>
        <v>18.13</v>
      </c>
      <c r="J208" s="244" t="n">
        <f aca="false">SUM(J209:J215)</f>
        <v>13.56</v>
      </c>
      <c r="K208" s="244" t="n">
        <f aca="false">I208+J208</f>
        <v>31.69</v>
      </c>
      <c r="L208" s="244" t="n">
        <f aca="false">H208*I208</f>
        <v>18.13</v>
      </c>
      <c r="M208" s="244" t="n">
        <f aca="false">H208*J208</f>
        <v>13.56</v>
      </c>
      <c r="N208" s="244" t="n">
        <f aca="false">L208+M208</f>
        <v>31.69</v>
      </c>
      <c r="O208" s="244" t="n">
        <f aca="false">N208*$P$4</f>
        <v>8.765454</v>
      </c>
      <c r="P208" s="245" t="n">
        <f aca="false">N208+O208</f>
        <v>40.455454</v>
      </c>
      <c r="R208" s="246" t="str">
        <f aca="false">IF(AND(OR(A208="Cotação",A208="Estimado"),G208&gt;0,H208&gt;0),H208*K208*(1+$P$4),"")</f>
        <v/>
      </c>
      <c r="S208" s="244" t="str">
        <f aca="false">IF(AND(A208="SINAPI",G208&gt;0,H208&gt;0),H208*K208*(1+$P$4),"")</f>
        <v/>
      </c>
      <c r="T208" s="245" t="str">
        <f aca="false">IF(AND(A208="TCPO",G208&gt;0,H208&gt;0),H208*K208*(1+$P$4),"")</f>
        <v/>
      </c>
    </row>
    <row r="209" customFormat="false" ht="33.75" hidden="false" customHeight="false" outlineLevel="0" collapsed="false">
      <c r="A209" s="219" t="s">
        <v>48</v>
      </c>
      <c r="B209" s="240"/>
      <c r="C209" s="241"/>
      <c r="D209" s="242" t="s">
        <v>436</v>
      </c>
      <c r="E209" s="241" t="s">
        <v>266</v>
      </c>
      <c r="F209" s="243" t="n">
        <v>1</v>
      </c>
      <c r="G209" s="244" t="n">
        <v>13.01</v>
      </c>
      <c r="H209" s="243" t="n">
        <f aca="false">H208</f>
        <v>1</v>
      </c>
      <c r="I209" s="244" t="n">
        <f aca="false">ROUND(F209*G209,2)</f>
        <v>13.01</v>
      </c>
      <c r="J209" s="244"/>
      <c r="K209" s="244" t="n">
        <f aca="false">I209+J209</f>
        <v>13.01</v>
      </c>
      <c r="L209" s="244"/>
      <c r="M209" s="244"/>
      <c r="N209" s="244"/>
      <c r="O209" s="244"/>
      <c r="P209" s="245"/>
      <c r="R209" s="246" t="n">
        <f aca="false">IF(AND(OR(A209="Cotação",A209="Estimado"),G209&gt;0,H209&gt;0),H209*K209*(1+$P$4),"")</f>
        <v>16.608566</v>
      </c>
      <c r="S209" s="244" t="str">
        <f aca="false">IF(AND(A209="SINAPI",G209&gt;0,H209&gt;0),H209*K209*(1+$P$4),"")</f>
        <v/>
      </c>
      <c r="T209" s="245" t="str">
        <f aca="false">IF(AND(A209="TCPO",G209&gt;0,H209&gt;0),H209*K209*(1+$P$4),"")</f>
        <v/>
      </c>
    </row>
    <row r="210" customFormat="false" ht="11.25" hidden="false" customHeight="false" outlineLevel="0" collapsed="false">
      <c r="A210" s="219" t="s">
        <v>48</v>
      </c>
      <c r="B210" s="240"/>
      <c r="C210" s="241"/>
      <c r="D210" s="242" t="s">
        <v>394</v>
      </c>
      <c r="E210" s="241" t="s">
        <v>266</v>
      </c>
      <c r="F210" s="243" t="n">
        <v>2</v>
      </c>
      <c r="G210" s="244" t="n">
        <v>1.52</v>
      </c>
      <c r="H210" s="248" t="n">
        <f aca="false">H209</f>
        <v>1</v>
      </c>
      <c r="I210" s="244" t="n">
        <f aca="false">ROUND(F210*G210,2)</f>
        <v>3.04</v>
      </c>
      <c r="J210" s="244"/>
      <c r="K210" s="244" t="n">
        <f aca="false">I210+J210</f>
        <v>3.04</v>
      </c>
      <c r="L210" s="244"/>
      <c r="M210" s="244"/>
      <c r="N210" s="244"/>
      <c r="O210" s="244"/>
      <c r="P210" s="245"/>
      <c r="R210" s="246" t="n">
        <f aca="false">IF(AND(OR(A210="Cotação",A210="Estimado"),G210&gt;0,H210&gt;0),H210*K210*(1+$P$4),"")</f>
        <v>3.880864</v>
      </c>
      <c r="S210" s="244" t="str">
        <f aca="false">IF(AND(A210="SINAPI",G210&gt;0,H210&gt;0),H210*K210*(1+$P$4),"")</f>
        <v/>
      </c>
      <c r="T210" s="245" t="str">
        <f aca="false">IF(AND(A210="TCPO",G210&gt;0,H210&gt;0),H210*K210*(1+$P$4),"")</f>
        <v/>
      </c>
    </row>
    <row r="211" customFormat="false" ht="11.25" hidden="false" customHeight="false" outlineLevel="0" collapsed="false">
      <c r="A211" s="219" t="s">
        <v>48</v>
      </c>
      <c r="B211" s="240"/>
      <c r="C211" s="241"/>
      <c r="D211" s="242" t="s">
        <v>358</v>
      </c>
      <c r="E211" s="241" t="s">
        <v>266</v>
      </c>
      <c r="F211" s="243" t="n">
        <v>16</v>
      </c>
      <c r="G211" s="244" t="n">
        <v>0.07</v>
      </c>
      <c r="H211" s="243" t="n">
        <f aca="false">H209</f>
        <v>1</v>
      </c>
      <c r="I211" s="244" t="n">
        <f aca="false">ROUND(F211*G211,2)</f>
        <v>1.12</v>
      </c>
      <c r="J211" s="244"/>
      <c r="K211" s="244" t="n">
        <f aca="false">I211+J211</f>
        <v>1.12</v>
      </c>
      <c r="L211" s="244"/>
      <c r="M211" s="244"/>
      <c r="N211" s="244"/>
      <c r="O211" s="244"/>
      <c r="P211" s="245"/>
      <c r="R211" s="246" t="n">
        <f aca="false">IF(AND(OR(A211="Cotação",A211="Estimado"),G211&gt;0,H211&gt;0),H211*K211*(1+$P$4),"")</f>
        <v>1.429792</v>
      </c>
      <c r="S211" s="244" t="str">
        <f aca="false">IF(AND(A211="SINAPI",G211&gt;0,H211&gt;0),H211*K211*(1+$P$4),"")</f>
        <v/>
      </c>
      <c r="T211" s="245" t="str">
        <f aca="false">IF(AND(A211="TCPO",G211&gt;0,H211&gt;0),H211*K211*(1+$P$4),"")</f>
        <v/>
      </c>
    </row>
    <row r="212" customFormat="false" ht="11.25" hidden="false" customHeight="false" outlineLevel="0" collapsed="false">
      <c r="A212" s="219" t="s">
        <v>48</v>
      </c>
      <c r="B212" s="240"/>
      <c r="C212" s="241"/>
      <c r="D212" s="242" t="s">
        <v>359</v>
      </c>
      <c r="E212" s="241" t="s">
        <v>266</v>
      </c>
      <c r="F212" s="243" t="n">
        <v>16</v>
      </c>
      <c r="G212" s="244" t="n">
        <v>0.04</v>
      </c>
      <c r="H212" s="243" t="n">
        <f aca="false">H211</f>
        <v>1</v>
      </c>
      <c r="I212" s="244" t="n">
        <f aca="false">ROUND(F212*G212,2)</f>
        <v>0.64</v>
      </c>
      <c r="J212" s="244"/>
      <c r="K212" s="244" t="n">
        <f aca="false">I212+J212</f>
        <v>0.64</v>
      </c>
      <c r="L212" s="244"/>
      <c r="M212" s="244"/>
      <c r="N212" s="244"/>
      <c r="O212" s="244"/>
      <c r="P212" s="245"/>
      <c r="R212" s="246" t="n">
        <f aca="false">IF(AND(OR(A212="Cotação",A212="Estimado"),G212&gt;0,H212&gt;0),H212*K212*(1+$P$4),"")</f>
        <v>0.817024</v>
      </c>
      <c r="S212" s="244" t="str">
        <f aca="false">IF(AND(A212="SINAPI",G212&gt;0,H212&gt;0),H212*K212*(1+$P$4),"")</f>
        <v/>
      </c>
      <c r="T212" s="245" t="str">
        <f aca="false">IF(AND(A212="TCPO",G212&gt;0,H212&gt;0),H212*K212*(1+$P$4),"")</f>
        <v/>
      </c>
    </row>
    <row r="213" customFormat="false" ht="11.25" hidden="false" customHeight="false" outlineLevel="0" collapsed="false">
      <c r="A213" s="219" t="s">
        <v>48</v>
      </c>
      <c r="B213" s="240"/>
      <c r="C213" s="241"/>
      <c r="D213" s="242" t="s">
        <v>360</v>
      </c>
      <c r="E213" s="241" t="s">
        <v>266</v>
      </c>
      <c r="F213" s="243" t="n">
        <v>16</v>
      </c>
      <c r="G213" s="244" t="n">
        <v>0.02</v>
      </c>
      <c r="H213" s="243" t="n">
        <f aca="false">H212</f>
        <v>1</v>
      </c>
      <c r="I213" s="244" t="n">
        <f aca="false">ROUND(F213*G213,2)</f>
        <v>0.32</v>
      </c>
      <c r="J213" s="244"/>
      <c r="K213" s="244" t="n">
        <f aca="false">I213+J213</f>
        <v>0.32</v>
      </c>
      <c r="L213" s="244"/>
      <c r="M213" s="244"/>
      <c r="N213" s="244"/>
      <c r="O213" s="244"/>
      <c r="P213" s="245"/>
      <c r="R213" s="246" t="n">
        <f aca="false">IF(AND(OR(A213="Cotação",A213="Estimado"),G213&gt;0,H213&gt;0),H213*K213*(1+$P$4),"")</f>
        <v>0.408512</v>
      </c>
      <c r="S213" s="244" t="str">
        <f aca="false">IF(AND(A213="SINAPI",G213&gt;0,H213&gt;0),H213*K213*(1+$P$4),"")</f>
        <v/>
      </c>
      <c r="T213" s="245" t="str">
        <f aca="false">IF(AND(A213="TCPO",G213&gt;0,H213&gt;0),H213*K213*(1+$P$4),"")</f>
        <v/>
      </c>
    </row>
    <row r="214" customFormat="false" ht="11.25" hidden="false" customHeight="false" outlineLevel="0" collapsed="false">
      <c r="A214" s="219" t="s">
        <v>49</v>
      </c>
      <c r="B214" s="240" t="n">
        <v>88264</v>
      </c>
      <c r="C214" s="241"/>
      <c r="D214" s="242" t="s">
        <v>344</v>
      </c>
      <c r="E214" s="241" t="s">
        <v>101</v>
      </c>
      <c r="F214" s="243" t="n">
        <v>0.41</v>
      </c>
      <c r="G214" s="244" t="n">
        <v>18.13</v>
      </c>
      <c r="H214" s="243" t="n">
        <f aca="false">H213</f>
        <v>1</v>
      </c>
      <c r="I214" s="244"/>
      <c r="J214" s="244" t="n">
        <f aca="false">ROUND(F214*G214,2)</f>
        <v>7.43</v>
      </c>
      <c r="K214" s="244" t="n">
        <f aca="false">I214+J214</f>
        <v>7.43</v>
      </c>
      <c r="L214" s="244"/>
      <c r="M214" s="244"/>
      <c r="N214" s="244"/>
      <c r="O214" s="244"/>
      <c r="P214" s="245"/>
      <c r="R214" s="246" t="str">
        <f aca="false">IF(AND(OR(A214="Cotação",A214="Estimado"),G214&gt;0,H214&gt;0),H214*K214*(1+$P$4),"")</f>
        <v/>
      </c>
      <c r="S214" s="244" t="n">
        <f aca="false">IF(AND(A214="SINAPI",G214&gt;0,H214&gt;0),H214*K214*(1+$P$4),"")</f>
        <v>9.485138</v>
      </c>
      <c r="T214" s="245" t="str">
        <f aca="false">IF(AND(A214="TCPO",G214&gt;0,H214&gt;0),H214*K214*(1+$P$4),"")</f>
        <v/>
      </c>
    </row>
    <row r="215" customFormat="false" ht="11.25" hidden="false" customHeight="false" outlineLevel="0" collapsed="false">
      <c r="A215" s="219" t="s">
        <v>49</v>
      </c>
      <c r="B215" s="240" t="n">
        <v>88247</v>
      </c>
      <c r="C215" s="241"/>
      <c r="D215" s="242" t="s">
        <v>345</v>
      </c>
      <c r="E215" s="241" t="s">
        <v>101</v>
      </c>
      <c r="F215" s="243" t="n">
        <v>0.41</v>
      </c>
      <c r="G215" s="244" t="n">
        <v>14.96</v>
      </c>
      <c r="H215" s="243" t="n">
        <f aca="false">H214</f>
        <v>1</v>
      </c>
      <c r="I215" s="244"/>
      <c r="J215" s="244" t="n">
        <f aca="false">ROUND(F215*G215,2)</f>
        <v>6.13</v>
      </c>
      <c r="K215" s="244" t="n">
        <f aca="false">I215+J215</f>
        <v>6.13</v>
      </c>
      <c r="L215" s="244"/>
      <c r="M215" s="244"/>
      <c r="N215" s="244"/>
      <c r="O215" s="244"/>
      <c r="P215" s="245"/>
      <c r="R215" s="246" t="str">
        <f aca="false">IF(AND(OR(A215="Cotação",A215="Estimado"),G215&gt;0,H215&gt;0),H215*K215*(1+$P$4),"")</f>
        <v/>
      </c>
      <c r="S215" s="244" t="n">
        <f aca="false">IF(AND(A215="SINAPI",G215&gt;0,H215&gt;0),H215*K215*(1+$P$4),"")</f>
        <v>7.825558</v>
      </c>
      <c r="T215" s="245" t="str">
        <f aca="false">IF(AND(A215="TCPO",G215&gt;0,H215&gt;0),H215*K215*(1+$P$4),"")</f>
        <v/>
      </c>
    </row>
    <row r="216" customFormat="false" ht="11.25" hidden="false" customHeight="false" outlineLevel="0" collapsed="false">
      <c r="A216" s="219" t="s">
        <v>351</v>
      </c>
      <c r="B216" s="240"/>
      <c r="C216" s="241" t="s">
        <v>437</v>
      </c>
      <c r="D216" s="242" t="s">
        <v>438</v>
      </c>
      <c r="E216" s="241" t="s">
        <v>266</v>
      </c>
      <c r="F216" s="243"/>
      <c r="G216" s="244"/>
      <c r="H216" s="243" t="n">
        <v>1</v>
      </c>
      <c r="I216" s="244" t="n">
        <f aca="false">SUM(I217:I223)</f>
        <v>17.53</v>
      </c>
      <c r="J216" s="244" t="n">
        <f aca="false">SUM(J217:J223)</f>
        <v>13.56</v>
      </c>
      <c r="K216" s="244" t="n">
        <f aca="false">I216+J216</f>
        <v>31.09</v>
      </c>
      <c r="L216" s="244" t="n">
        <f aca="false">H216*I216</f>
        <v>17.53</v>
      </c>
      <c r="M216" s="244" t="n">
        <f aca="false">H216*J216</f>
        <v>13.56</v>
      </c>
      <c r="N216" s="244" t="n">
        <f aca="false">L216+M216</f>
        <v>31.09</v>
      </c>
      <c r="O216" s="244" t="n">
        <f aca="false">N216*$P$4</f>
        <v>8.599494</v>
      </c>
      <c r="P216" s="245" t="n">
        <f aca="false">N216+O216</f>
        <v>39.689494</v>
      </c>
      <c r="R216" s="246" t="str">
        <f aca="false">IF(AND(OR(A216="Cotação",A216="Estimado"),G216&gt;0,H216&gt;0),H216*K216*(1+$P$4),"")</f>
        <v/>
      </c>
      <c r="S216" s="244" t="str">
        <f aca="false">IF(AND(A216="SINAPI",G216&gt;0,H216&gt;0),H216*K216*(1+$P$4),"")</f>
        <v/>
      </c>
      <c r="T216" s="245" t="str">
        <f aca="false">IF(AND(A216="TCPO",G216&gt;0,H216&gt;0),H216*K216*(1+$P$4),"")</f>
        <v/>
      </c>
    </row>
    <row r="217" customFormat="false" ht="33.75" hidden="false" customHeight="false" outlineLevel="0" collapsed="false">
      <c r="A217" s="219" t="s">
        <v>48</v>
      </c>
      <c r="B217" s="240"/>
      <c r="C217" s="241"/>
      <c r="D217" s="242" t="s">
        <v>439</v>
      </c>
      <c r="E217" s="241" t="s">
        <v>266</v>
      </c>
      <c r="F217" s="243" t="n">
        <v>1</v>
      </c>
      <c r="G217" s="244" t="n">
        <v>12.41</v>
      </c>
      <c r="H217" s="243" t="n">
        <f aca="false">H216</f>
        <v>1</v>
      </c>
      <c r="I217" s="244" t="n">
        <f aca="false">ROUND(F217*G217,2)</f>
        <v>12.41</v>
      </c>
      <c r="J217" s="244"/>
      <c r="K217" s="244" t="n">
        <f aca="false">I217+J217</f>
        <v>12.41</v>
      </c>
      <c r="L217" s="244"/>
      <c r="M217" s="244"/>
      <c r="N217" s="244"/>
      <c r="O217" s="244"/>
      <c r="P217" s="245"/>
      <c r="R217" s="246" t="n">
        <f aca="false">IF(AND(OR(A217="Cotação",A217="Estimado"),G217&gt;0,H217&gt;0),H217*K217*(1+$P$4),"")</f>
        <v>15.842606</v>
      </c>
      <c r="S217" s="244" t="str">
        <f aca="false">IF(AND(A217="SINAPI",G217&gt;0,H217&gt;0),H217*K217*(1+$P$4),"")</f>
        <v/>
      </c>
      <c r="T217" s="245" t="str">
        <f aca="false">IF(AND(A217="TCPO",G217&gt;0,H217&gt;0),H217*K217*(1+$P$4),"")</f>
        <v/>
      </c>
    </row>
    <row r="218" customFormat="false" ht="11.25" hidden="false" customHeight="false" outlineLevel="0" collapsed="false">
      <c r="A218" s="219" t="s">
        <v>48</v>
      </c>
      <c r="B218" s="240"/>
      <c r="C218" s="241"/>
      <c r="D218" s="242" t="s">
        <v>394</v>
      </c>
      <c r="E218" s="241" t="s">
        <v>266</v>
      </c>
      <c r="F218" s="243" t="n">
        <v>2</v>
      </c>
      <c r="G218" s="244" t="n">
        <v>1.52</v>
      </c>
      <c r="H218" s="248" t="n">
        <f aca="false">H217</f>
        <v>1</v>
      </c>
      <c r="I218" s="244" t="n">
        <f aca="false">ROUND(F218*G218,2)</f>
        <v>3.04</v>
      </c>
      <c r="J218" s="244"/>
      <c r="K218" s="244" t="n">
        <f aca="false">I218+J218</f>
        <v>3.04</v>
      </c>
      <c r="L218" s="244"/>
      <c r="M218" s="244"/>
      <c r="N218" s="244"/>
      <c r="O218" s="244"/>
      <c r="P218" s="245"/>
      <c r="R218" s="246" t="n">
        <f aca="false">IF(AND(OR(A218="Cotação",A218="Estimado"),G218&gt;0,H218&gt;0),H218*K218*(1+$P$4),"")</f>
        <v>3.880864</v>
      </c>
      <c r="S218" s="244" t="str">
        <f aca="false">IF(AND(A218="SINAPI",G218&gt;0,H218&gt;0),H218*K218*(1+$P$4),"")</f>
        <v/>
      </c>
      <c r="T218" s="245" t="str">
        <f aca="false">IF(AND(A218="TCPO",G218&gt;0,H218&gt;0),H218*K218*(1+$P$4),"")</f>
        <v/>
      </c>
    </row>
    <row r="219" customFormat="false" ht="11.25" hidden="false" customHeight="false" outlineLevel="0" collapsed="false">
      <c r="A219" s="219" t="s">
        <v>48</v>
      </c>
      <c r="B219" s="240"/>
      <c r="C219" s="241"/>
      <c r="D219" s="242" t="s">
        <v>358</v>
      </c>
      <c r="E219" s="241" t="s">
        <v>266</v>
      </c>
      <c r="F219" s="243" t="n">
        <v>16</v>
      </c>
      <c r="G219" s="244" t="n">
        <v>0.07</v>
      </c>
      <c r="H219" s="243" t="n">
        <f aca="false">H217</f>
        <v>1</v>
      </c>
      <c r="I219" s="244" t="n">
        <f aca="false">ROUND(F219*G219,2)</f>
        <v>1.12</v>
      </c>
      <c r="J219" s="244"/>
      <c r="K219" s="244" t="n">
        <f aca="false">I219+J219</f>
        <v>1.12</v>
      </c>
      <c r="L219" s="244"/>
      <c r="M219" s="244"/>
      <c r="N219" s="244"/>
      <c r="O219" s="244"/>
      <c r="P219" s="245"/>
      <c r="R219" s="246" t="n">
        <f aca="false">IF(AND(OR(A219="Cotação",A219="Estimado"),G219&gt;0,H219&gt;0),H219*K219*(1+$P$4),"")</f>
        <v>1.429792</v>
      </c>
      <c r="S219" s="244" t="str">
        <f aca="false">IF(AND(A219="SINAPI",G219&gt;0,H219&gt;0),H219*K219*(1+$P$4),"")</f>
        <v/>
      </c>
      <c r="T219" s="245" t="str">
        <f aca="false">IF(AND(A219="TCPO",G219&gt;0,H219&gt;0),H219*K219*(1+$P$4),"")</f>
        <v/>
      </c>
    </row>
    <row r="220" customFormat="false" ht="11.25" hidden="false" customHeight="false" outlineLevel="0" collapsed="false">
      <c r="A220" s="219" t="s">
        <v>48</v>
      </c>
      <c r="B220" s="240"/>
      <c r="C220" s="241"/>
      <c r="D220" s="242" t="s">
        <v>359</v>
      </c>
      <c r="E220" s="241" t="s">
        <v>266</v>
      </c>
      <c r="F220" s="243" t="n">
        <v>16</v>
      </c>
      <c r="G220" s="244" t="n">
        <v>0.04</v>
      </c>
      <c r="H220" s="243" t="n">
        <f aca="false">H219</f>
        <v>1</v>
      </c>
      <c r="I220" s="244" t="n">
        <f aca="false">ROUND(F220*G220,2)</f>
        <v>0.64</v>
      </c>
      <c r="J220" s="244"/>
      <c r="K220" s="244" t="n">
        <f aca="false">I220+J220</f>
        <v>0.64</v>
      </c>
      <c r="L220" s="244"/>
      <c r="M220" s="244"/>
      <c r="N220" s="244"/>
      <c r="O220" s="244"/>
      <c r="P220" s="245"/>
      <c r="R220" s="246" t="n">
        <f aca="false">IF(AND(OR(A220="Cotação",A220="Estimado"),G220&gt;0,H220&gt;0),H220*K220*(1+$P$4),"")</f>
        <v>0.817024</v>
      </c>
      <c r="S220" s="244" t="str">
        <f aca="false">IF(AND(A220="SINAPI",G220&gt;0,H220&gt;0),H220*K220*(1+$P$4),"")</f>
        <v/>
      </c>
      <c r="T220" s="245" t="str">
        <f aca="false">IF(AND(A220="TCPO",G220&gt;0,H220&gt;0),H220*K220*(1+$P$4),"")</f>
        <v/>
      </c>
    </row>
    <row r="221" customFormat="false" ht="11.25" hidden="false" customHeight="false" outlineLevel="0" collapsed="false">
      <c r="A221" s="219" t="s">
        <v>48</v>
      </c>
      <c r="B221" s="240"/>
      <c r="C221" s="241"/>
      <c r="D221" s="242" t="s">
        <v>360</v>
      </c>
      <c r="E221" s="241" t="s">
        <v>266</v>
      </c>
      <c r="F221" s="243" t="n">
        <v>16</v>
      </c>
      <c r="G221" s="244" t="n">
        <v>0.02</v>
      </c>
      <c r="H221" s="243" t="n">
        <f aca="false">H220</f>
        <v>1</v>
      </c>
      <c r="I221" s="244" t="n">
        <f aca="false">ROUND(F221*G221,2)</f>
        <v>0.32</v>
      </c>
      <c r="J221" s="244"/>
      <c r="K221" s="244" t="n">
        <f aca="false">I221+J221</f>
        <v>0.32</v>
      </c>
      <c r="L221" s="244"/>
      <c r="M221" s="244"/>
      <c r="N221" s="244"/>
      <c r="O221" s="244"/>
      <c r="P221" s="245"/>
      <c r="R221" s="246" t="n">
        <f aca="false">IF(AND(OR(A221="Cotação",A221="Estimado"),G221&gt;0,H221&gt;0),H221*K221*(1+$P$4),"")</f>
        <v>0.408512</v>
      </c>
      <c r="S221" s="244" t="str">
        <f aca="false">IF(AND(A221="SINAPI",G221&gt;0,H221&gt;0),H221*K221*(1+$P$4),"")</f>
        <v/>
      </c>
      <c r="T221" s="245" t="str">
        <f aca="false">IF(AND(A221="TCPO",G221&gt;0,H221&gt;0),H221*K221*(1+$P$4),"")</f>
        <v/>
      </c>
    </row>
    <row r="222" customFormat="false" ht="11.25" hidden="false" customHeight="false" outlineLevel="0" collapsed="false">
      <c r="A222" s="219" t="s">
        <v>49</v>
      </c>
      <c r="B222" s="240" t="n">
        <v>88264</v>
      </c>
      <c r="C222" s="241"/>
      <c r="D222" s="242" t="s">
        <v>344</v>
      </c>
      <c r="E222" s="241" t="s">
        <v>101</v>
      </c>
      <c r="F222" s="243" t="n">
        <v>0.41</v>
      </c>
      <c r="G222" s="244" t="n">
        <v>18.13</v>
      </c>
      <c r="H222" s="243" t="n">
        <f aca="false">H221</f>
        <v>1</v>
      </c>
      <c r="I222" s="244"/>
      <c r="J222" s="244" t="n">
        <f aca="false">ROUND(F222*G222,2)</f>
        <v>7.43</v>
      </c>
      <c r="K222" s="244" t="n">
        <f aca="false">I222+J222</f>
        <v>7.43</v>
      </c>
      <c r="L222" s="244"/>
      <c r="M222" s="244"/>
      <c r="N222" s="244"/>
      <c r="O222" s="244"/>
      <c r="P222" s="245"/>
      <c r="R222" s="246" t="str">
        <f aca="false">IF(AND(OR(A222="Cotação",A222="Estimado"),G222&gt;0,H222&gt;0),H222*K222*(1+$P$4),"")</f>
        <v/>
      </c>
      <c r="S222" s="244" t="n">
        <f aca="false">IF(AND(A222="SINAPI",G222&gt;0,H222&gt;0),H222*K222*(1+$P$4),"")</f>
        <v>9.485138</v>
      </c>
      <c r="T222" s="245" t="str">
        <f aca="false">IF(AND(A222="TCPO",G222&gt;0,H222&gt;0),H222*K222*(1+$P$4),"")</f>
        <v/>
      </c>
    </row>
    <row r="223" customFormat="false" ht="11.25" hidden="false" customHeight="false" outlineLevel="0" collapsed="false">
      <c r="A223" s="219" t="s">
        <v>49</v>
      </c>
      <c r="B223" s="240" t="n">
        <v>88247</v>
      </c>
      <c r="C223" s="241"/>
      <c r="D223" s="242" t="s">
        <v>345</v>
      </c>
      <c r="E223" s="241" t="s">
        <v>101</v>
      </c>
      <c r="F223" s="243" t="n">
        <v>0.41</v>
      </c>
      <c r="G223" s="244" t="n">
        <v>14.96</v>
      </c>
      <c r="H223" s="243" t="n">
        <f aca="false">H222</f>
        <v>1</v>
      </c>
      <c r="I223" s="244"/>
      <c r="J223" s="244" t="n">
        <f aca="false">ROUND(F223*G223,2)</f>
        <v>6.13</v>
      </c>
      <c r="K223" s="244" t="n">
        <f aca="false">I223+J223</f>
        <v>6.13</v>
      </c>
      <c r="L223" s="244"/>
      <c r="M223" s="244"/>
      <c r="N223" s="244"/>
      <c r="O223" s="244"/>
      <c r="P223" s="245"/>
      <c r="R223" s="246" t="str">
        <f aca="false">IF(AND(OR(A223="Cotação",A223="Estimado"),G223&gt;0,H223&gt;0),H223*K223*(1+$P$4),"")</f>
        <v/>
      </c>
      <c r="S223" s="244" t="n">
        <f aca="false">IF(AND(A223="SINAPI",G223&gt;0,H223&gt;0),H223*K223*(1+$P$4),"")</f>
        <v>7.825558</v>
      </c>
      <c r="T223" s="245" t="str">
        <f aca="false">IF(AND(A223="TCPO",G223&gt;0,H223&gt;0),H223*K223*(1+$P$4),"")</f>
        <v/>
      </c>
    </row>
    <row r="224" customFormat="false" ht="11.25" hidden="false" customHeight="false" outlineLevel="0" collapsed="false">
      <c r="A224" s="219"/>
      <c r="B224" s="240"/>
      <c r="C224" s="241"/>
      <c r="D224" s="242"/>
      <c r="E224" s="241"/>
      <c r="F224" s="243"/>
      <c r="G224" s="244"/>
      <c r="H224" s="243"/>
      <c r="I224" s="244"/>
      <c r="J224" s="244"/>
      <c r="K224" s="244"/>
      <c r="L224" s="244"/>
      <c r="M224" s="244"/>
      <c r="N224" s="244"/>
      <c r="O224" s="244"/>
      <c r="P224" s="245"/>
      <c r="R224" s="246" t="str">
        <f aca="false">IF(AND(OR(A224="Cotação",A224="Estimado"),G224&gt;0,H224&gt;0),H224*K224*(1+$P$4),"")</f>
        <v/>
      </c>
      <c r="S224" s="244" t="str">
        <f aca="false">IF(AND(A224="SINAPI",G224&gt;0,H224&gt;0),H224*K224*(1+$P$4),"")</f>
        <v/>
      </c>
      <c r="T224" s="245" t="str">
        <f aca="false">IF(AND(A224="TCPO",G224&gt;0,H224&gt;0),H224*K224*(1+$P$4),"")</f>
        <v/>
      </c>
    </row>
    <row r="225" customFormat="false" ht="11.25" hidden="false" customHeight="false" outlineLevel="0" collapsed="false">
      <c r="A225" s="219"/>
      <c r="B225" s="240"/>
      <c r="C225" s="241"/>
      <c r="D225" s="247" t="s">
        <v>440</v>
      </c>
      <c r="E225" s="241"/>
      <c r="F225" s="243"/>
      <c r="G225" s="244"/>
      <c r="H225" s="243"/>
      <c r="I225" s="244"/>
      <c r="J225" s="244"/>
      <c r="K225" s="244"/>
      <c r="L225" s="244"/>
      <c r="M225" s="244"/>
      <c r="N225" s="244"/>
      <c r="O225" s="244"/>
      <c r="P225" s="245"/>
      <c r="R225" s="246" t="str">
        <f aca="false">IF(AND(OR(A225="Cotação",A225="Estimado"),G225&gt;0,H225&gt;0),H225*K225*(1+$P$4),"")</f>
        <v/>
      </c>
      <c r="S225" s="244" t="str">
        <f aca="false">IF(AND(A225="SINAPI",G225&gt;0,H225&gt;0),H225*K225*(1+$P$4),"")</f>
        <v/>
      </c>
      <c r="T225" s="245" t="str">
        <f aca="false">IF(AND(A225="TCPO",G225&gt;0,H225&gt;0),H225*K225*(1+$P$4),"")</f>
        <v/>
      </c>
    </row>
    <row r="226" customFormat="false" ht="11.25" hidden="false" customHeight="false" outlineLevel="0" collapsed="false">
      <c r="A226" s="219"/>
      <c r="B226" s="240"/>
      <c r="C226" s="241"/>
      <c r="D226" s="242"/>
      <c r="E226" s="241"/>
      <c r="F226" s="243"/>
      <c r="G226" s="244"/>
      <c r="H226" s="243"/>
      <c r="I226" s="244"/>
      <c r="J226" s="244"/>
      <c r="K226" s="244"/>
      <c r="L226" s="244"/>
      <c r="M226" s="244"/>
      <c r="N226" s="244"/>
      <c r="O226" s="244"/>
      <c r="P226" s="245"/>
      <c r="R226" s="246" t="str">
        <f aca="false">IF(AND(OR(A226="Cotação",A226="Estimado"),G226&gt;0,H226&gt;0),H226*K226*(1+$P$4),"")</f>
        <v/>
      </c>
      <c r="S226" s="244" t="str">
        <f aca="false">IF(AND(A226="SINAPI",G226&gt;0,H226&gt;0),H226*K226*(1+$P$4),"")</f>
        <v/>
      </c>
      <c r="T226" s="245" t="str">
        <f aca="false">IF(AND(A226="TCPO",G226&gt;0,H226&gt;0),H226*K226*(1+$P$4),"")</f>
        <v/>
      </c>
    </row>
    <row r="227" customFormat="false" ht="11.25" hidden="false" customHeight="false" outlineLevel="0" collapsed="false">
      <c r="A227" s="219" t="s">
        <v>341</v>
      </c>
      <c r="B227" s="240" t="s">
        <v>441</v>
      </c>
      <c r="C227" s="241" t="s">
        <v>442</v>
      </c>
      <c r="D227" s="243" t="s">
        <v>443</v>
      </c>
      <c r="E227" s="241" t="s">
        <v>266</v>
      </c>
      <c r="F227" s="243"/>
      <c r="G227" s="244"/>
      <c r="H227" s="243" t="n">
        <v>40</v>
      </c>
      <c r="I227" s="244" t="n">
        <f aca="false">SUM(I228:I230)</f>
        <v>0.93</v>
      </c>
      <c r="J227" s="244" t="n">
        <f aca="false">SUM(J228:J230)</f>
        <v>4.96</v>
      </c>
      <c r="K227" s="244" t="n">
        <f aca="false">I227+J227</f>
        <v>5.89</v>
      </c>
      <c r="L227" s="244" t="n">
        <f aca="false">H227*I227</f>
        <v>37.2</v>
      </c>
      <c r="M227" s="244" t="n">
        <f aca="false">H227*J227</f>
        <v>198.4</v>
      </c>
      <c r="N227" s="244" t="n">
        <f aca="false">L227+M227</f>
        <v>235.6</v>
      </c>
      <c r="O227" s="244" t="n">
        <f aca="false">N227*$P$4</f>
        <v>65.16696</v>
      </c>
      <c r="P227" s="245" t="n">
        <f aca="false">N227+O227</f>
        <v>300.76696</v>
      </c>
      <c r="Q227" s="249"/>
      <c r="R227" s="246" t="str">
        <f aca="false">IF(AND(OR(A227="Cotação",A227="Estimado"),G227&gt;0,H227&gt;0),H227*K227*(1+$P$4),"")</f>
        <v/>
      </c>
      <c r="S227" s="244" t="str">
        <f aca="false">IF(AND(A227="SINAPI",G227&gt;0,H227&gt;0),H227*K227*(1+$P$4),"")</f>
        <v/>
      </c>
      <c r="T227" s="245" t="str">
        <f aca="false">IF(AND(A227="TCPO",G227&gt;0,H227&gt;0),H227*K227*(1+$P$4),"")</f>
        <v/>
      </c>
      <c r="U227" s="249"/>
      <c r="V227" s="249"/>
      <c r="W227" s="249"/>
      <c r="X227" s="249"/>
      <c r="Y227" s="249"/>
      <c r="Z227" s="249"/>
      <c r="AA227" s="249"/>
      <c r="AB227" s="249"/>
      <c r="AC227" s="249"/>
      <c r="AD227" s="249"/>
      <c r="AE227" s="249"/>
      <c r="AF227" s="249"/>
      <c r="AG227" s="249"/>
      <c r="AH227" s="249"/>
      <c r="AI227" s="249"/>
      <c r="AJ227" s="249"/>
      <c r="AK227" s="249"/>
      <c r="AL227" s="249"/>
      <c r="AM227" s="249"/>
      <c r="AN227" s="249"/>
      <c r="AO227" s="249"/>
      <c r="AP227" s="249"/>
      <c r="AQ227" s="249"/>
      <c r="AR227" s="249"/>
      <c r="AS227" s="249"/>
      <c r="AT227" s="249"/>
      <c r="AU227" s="249"/>
      <c r="AV227" s="249"/>
      <c r="AW227" s="249"/>
      <c r="AX227" s="249"/>
      <c r="AY227" s="249"/>
      <c r="AZ227" s="249"/>
      <c r="BA227" s="249"/>
      <c r="BB227" s="249"/>
      <c r="BC227" s="249"/>
      <c r="BD227" s="249"/>
      <c r="BE227" s="249"/>
      <c r="BF227" s="249"/>
      <c r="BG227" s="249"/>
      <c r="BH227" s="249"/>
      <c r="BI227" s="249"/>
      <c r="BJ227" s="249"/>
      <c r="BK227" s="249"/>
      <c r="BL227" s="249"/>
      <c r="BM227" s="249"/>
      <c r="BN227" s="249"/>
      <c r="BO227" s="249"/>
      <c r="BP227" s="249"/>
      <c r="BQ227" s="249"/>
      <c r="BR227" s="249"/>
      <c r="BS227" s="249"/>
      <c r="BT227" s="249"/>
      <c r="BU227" s="249"/>
      <c r="BV227" s="249"/>
      <c r="BW227" s="249"/>
      <c r="BX227" s="249"/>
      <c r="BY227" s="249"/>
      <c r="BZ227" s="249"/>
      <c r="CA227" s="249"/>
      <c r="CB227" s="249"/>
      <c r="CC227" s="249"/>
      <c r="CD227" s="249"/>
      <c r="CE227" s="249"/>
      <c r="CF227" s="249"/>
      <c r="CG227" s="249"/>
      <c r="CH227" s="249"/>
      <c r="CI227" s="249"/>
      <c r="CJ227" s="249"/>
      <c r="CK227" s="249"/>
      <c r="CL227" s="249"/>
      <c r="CM227" s="249"/>
      <c r="CN227" s="249"/>
      <c r="CO227" s="249"/>
      <c r="CP227" s="249"/>
      <c r="CQ227" s="249"/>
      <c r="CR227" s="249"/>
      <c r="CS227" s="249"/>
      <c r="CT227" s="249"/>
      <c r="CU227" s="249"/>
      <c r="CV227" s="249"/>
      <c r="CW227" s="249"/>
      <c r="CX227" s="249"/>
      <c r="CY227" s="249"/>
      <c r="CZ227" s="249"/>
      <c r="DA227" s="249"/>
      <c r="DB227" s="249"/>
      <c r="DC227" s="249"/>
      <c r="DD227" s="249"/>
      <c r="DE227" s="249"/>
      <c r="DF227" s="249"/>
      <c r="DG227" s="249"/>
      <c r="DH227" s="249"/>
      <c r="DI227" s="249"/>
      <c r="DJ227" s="249"/>
      <c r="DK227" s="249"/>
      <c r="DL227" s="249"/>
      <c r="DM227" s="249"/>
      <c r="DN227" s="249"/>
      <c r="DO227" s="249"/>
      <c r="DP227" s="249"/>
      <c r="DQ227" s="249"/>
      <c r="DR227" s="249"/>
      <c r="DS227" s="249"/>
      <c r="DT227" s="249"/>
      <c r="DU227" s="249"/>
      <c r="DV227" s="249"/>
      <c r="DW227" s="249"/>
      <c r="DX227" s="249"/>
      <c r="DY227" s="249"/>
      <c r="DZ227" s="249"/>
      <c r="EA227" s="249"/>
      <c r="EB227" s="249"/>
      <c r="EC227" s="249"/>
      <c r="ED227" s="249"/>
      <c r="EE227" s="249"/>
      <c r="EF227" s="249"/>
      <c r="EG227" s="249"/>
      <c r="EH227" s="249"/>
      <c r="EI227" s="249"/>
      <c r="EJ227" s="249"/>
      <c r="EK227" s="249"/>
      <c r="EL227" s="249"/>
      <c r="EM227" s="249"/>
      <c r="EN227" s="249"/>
      <c r="EO227" s="249"/>
      <c r="EP227" s="249"/>
      <c r="EQ227" s="249"/>
      <c r="ER227" s="249"/>
      <c r="ES227" s="249"/>
      <c r="ET227" s="249"/>
      <c r="EU227" s="249"/>
      <c r="EV227" s="249"/>
      <c r="EW227" s="249"/>
      <c r="EX227" s="249"/>
      <c r="EY227" s="249"/>
      <c r="EZ227" s="249"/>
      <c r="FA227" s="249"/>
      <c r="FB227" s="249"/>
      <c r="FC227" s="249"/>
      <c r="FD227" s="249"/>
      <c r="FE227" s="249"/>
      <c r="FF227" s="249"/>
      <c r="FG227" s="249"/>
      <c r="FH227" s="249"/>
      <c r="FI227" s="249"/>
      <c r="FJ227" s="249"/>
      <c r="FK227" s="249"/>
      <c r="FL227" s="249"/>
      <c r="FM227" s="249"/>
      <c r="FN227" s="249"/>
      <c r="FO227" s="249"/>
      <c r="FP227" s="249"/>
      <c r="FQ227" s="249"/>
      <c r="FR227" s="249"/>
      <c r="FS227" s="249"/>
      <c r="FT227" s="249"/>
      <c r="FU227" s="249"/>
      <c r="FV227" s="249"/>
      <c r="FW227" s="249"/>
      <c r="FX227" s="249"/>
      <c r="FY227" s="249"/>
      <c r="FZ227" s="249"/>
      <c r="GA227" s="249"/>
      <c r="GB227" s="249"/>
      <c r="GC227" s="249"/>
      <c r="GD227" s="249"/>
      <c r="GE227" s="249"/>
      <c r="GF227" s="249"/>
      <c r="GG227" s="249"/>
      <c r="GH227" s="249"/>
      <c r="GI227" s="249"/>
      <c r="GJ227" s="249"/>
      <c r="GK227" s="249"/>
      <c r="GL227" s="249"/>
      <c r="GM227" s="249"/>
      <c r="GN227" s="249"/>
      <c r="GO227" s="249"/>
      <c r="GP227" s="249"/>
      <c r="GQ227" s="249"/>
      <c r="GR227" s="249"/>
      <c r="GS227" s="249"/>
      <c r="GT227" s="249"/>
      <c r="GU227" s="249"/>
      <c r="GV227" s="249"/>
      <c r="GW227" s="249"/>
      <c r="GX227" s="249"/>
      <c r="GY227" s="249"/>
      <c r="GZ227" s="249"/>
      <c r="HA227" s="249"/>
      <c r="HB227" s="249"/>
      <c r="HC227" s="249"/>
      <c r="HD227" s="249"/>
      <c r="HE227" s="249"/>
      <c r="HF227" s="249"/>
      <c r="HG227" s="249"/>
      <c r="HH227" s="249"/>
      <c r="HI227" s="249"/>
      <c r="HJ227" s="249"/>
      <c r="HK227" s="249"/>
      <c r="HL227" s="249"/>
      <c r="HM227" s="249"/>
      <c r="HN227" s="249"/>
      <c r="HO227" s="249"/>
      <c r="HP227" s="249"/>
      <c r="HQ227" s="249"/>
      <c r="HR227" s="249"/>
      <c r="HS227" s="249"/>
      <c r="HT227" s="249"/>
      <c r="HU227" s="249"/>
      <c r="HV227" s="249"/>
      <c r="HW227" s="249"/>
      <c r="HX227" s="249"/>
      <c r="HY227" s="249"/>
      <c r="HZ227" s="249"/>
      <c r="IA227" s="249"/>
      <c r="IB227" s="249"/>
      <c r="IC227" s="249"/>
      <c r="ID227" s="249"/>
      <c r="IE227" s="249"/>
      <c r="IF227" s="249"/>
      <c r="IG227" s="249"/>
      <c r="IH227" s="249"/>
      <c r="II227" s="249"/>
      <c r="IJ227" s="249"/>
      <c r="IK227" s="249"/>
      <c r="IL227" s="249"/>
      <c r="IM227" s="249"/>
      <c r="IN227" s="249"/>
      <c r="IO227" s="249"/>
      <c r="IP227" s="249"/>
      <c r="IQ227" s="249"/>
      <c r="IR227" s="249"/>
      <c r="IS227" s="249"/>
      <c r="IT227" s="249"/>
      <c r="IU227" s="249"/>
      <c r="IV227" s="249"/>
    </row>
    <row r="228" customFormat="false" ht="11.25" hidden="false" customHeight="false" outlineLevel="0" collapsed="false">
      <c r="A228" s="219" t="s">
        <v>49</v>
      </c>
      <c r="B228" s="240" t="s">
        <v>444</v>
      </c>
      <c r="C228" s="241"/>
      <c r="D228" s="242" t="s">
        <v>443</v>
      </c>
      <c r="E228" s="241" t="s">
        <v>266</v>
      </c>
      <c r="F228" s="243" t="n">
        <v>1</v>
      </c>
      <c r="G228" s="244" t="n">
        <v>0.93</v>
      </c>
      <c r="H228" s="243" t="n">
        <f aca="false">H227</f>
        <v>40</v>
      </c>
      <c r="I228" s="244" t="n">
        <f aca="false">ROUND(F228*G228,2)</f>
        <v>0.93</v>
      </c>
      <c r="J228" s="244"/>
      <c r="K228" s="244" t="n">
        <f aca="false">I228+J228</f>
        <v>0.93</v>
      </c>
      <c r="L228" s="244"/>
      <c r="M228" s="244"/>
      <c r="N228" s="244"/>
      <c r="O228" s="244"/>
      <c r="P228" s="245"/>
      <c r="R228" s="246" t="str">
        <f aca="false">IF(AND(OR(A228="Cotação",A228="Estimado"),G228&gt;0,H228&gt;0),H228*K228*(1+$P$4),"")</f>
        <v/>
      </c>
      <c r="S228" s="244" t="n">
        <f aca="false">IF(AND(A228="SINAPI",G228&gt;0,H228&gt;0),H228*K228*(1+$P$4),"")</f>
        <v>47.48952</v>
      </c>
      <c r="T228" s="245" t="str">
        <f aca="false">IF(AND(A228="TCPO",G228&gt;0,H228&gt;0),H228*K228*(1+$P$4),"")</f>
        <v/>
      </c>
    </row>
    <row r="229" customFormat="false" ht="11.25" hidden="false" customHeight="false" outlineLevel="0" collapsed="false">
      <c r="A229" s="219" t="s">
        <v>49</v>
      </c>
      <c r="B229" s="240" t="n">
        <v>88264</v>
      </c>
      <c r="C229" s="241"/>
      <c r="D229" s="242" t="s">
        <v>344</v>
      </c>
      <c r="E229" s="241" t="s">
        <v>101</v>
      </c>
      <c r="F229" s="243" t="n">
        <v>0.15</v>
      </c>
      <c r="G229" s="244" t="n">
        <v>18.13</v>
      </c>
      <c r="H229" s="243" t="n">
        <f aca="false">H228</f>
        <v>40</v>
      </c>
      <c r="I229" s="244"/>
      <c r="J229" s="244" t="n">
        <f aca="false">ROUND(F229*G229,2)</f>
        <v>2.72</v>
      </c>
      <c r="K229" s="244" t="n">
        <f aca="false">I229+J229</f>
        <v>2.72</v>
      </c>
      <c r="L229" s="250"/>
      <c r="M229" s="250"/>
      <c r="N229" s="250"/>
      <c r="O229" s="250"/>
      <c r="P229" s="251"/>
      <c r="R229" s="246" t="str">
        <f aca="false">IF(AND(OR(A229="Cotação",A229="Estimado"),G229&gt;0,H229&gt;0),H229*K229*(1+$P$4),"")</f>
        <v/>
      </c>
      <c r="S229" s="244" t="n">
        <f aca="false">IF(AND(A229="SINAPI",G229&gt;0,H229&gt;0),H229*K229*(1+$P$4),"")</f>
        <v>138.89408</v>
      </c>
      <c r="T229" s="245" t="str">
        <f aca="false">IF(AND(A229="TCPO",G229&gt;0,H229&gt;0),H229*K229*(1+$P$4),"")</f>
        <v/>
      </c>
    </row>
    <row r="230" customFormat="false" ht="11.25" hidden="false" customHeight="false" outlineLevel="0" collapsed="false">
      <c r="A230" s="219" t="s">
        <v>49</v>
      </c>
      <c r="B230" s="240" t="n">
        <v>88247</v>
      </c>
      <c r="C230" s="241"/>
      <c r="D230" s="242" t="s">
        <v>345</v>
      </c>
      <c r="E230" s="241" t="s">
        <v>101</v>
      </c>
      <c r="F230" s="243" t="n">
        <v>0.15</v>
      </c>
      <c r="G230" s="244" t="n">
        <v>14.96</v>
      </c>
      <c r="H230" s="243" t="n">
        <f aca="false">H229</f>
        <v>40</v>
      </c>
      <c r="I230" s="244"/>
      <c r="J230" s="244" t="n">
        <f aca="false">ROUND(F230*G230,2)</f>
        <v>2.24</v>
      </c>
      <c r="K230" s="244" t="n">
        <f aca="false">I230+J230</f>
        <v>2.24</v>
      </c>
      <c r="L230" s="244"/>
      <c r="M230" s="244"/>
      <c r="N230" s="244"/>
      <c r="O230" s="244"/>
      <c r="P230" s="245"/>
      <c r="R230" s="246" t="str">
        <f aca="false">IF(AND(OR(A230="Cotação",A230="Estimado"),G230&gt;0,H230&gt;0),H230*K230*(1+$P$4),"")</f>
        <v/>
      </c>
      <c r="S230" s="244" t="n">
        <f aca="false">IF(AND(A230="SINAPI",G230&gt;0,H230&gt;0),H230*K230*(1+$P$4),"")</f>
        <v>114.38336</v>
      </c>
      <c r="T230" s="245" t="str">
        <f aca="false">IF(AND(A230="TCPO",G230&gt;0,H230&gt;0),H230*K230*(1+$P$4),"")</f>
        <v/>
      </c>
    </row>
    <row r="231" customFormat="false" ht="11.25" hidden="false" customHeight="false" outlineLevel="0" collapsed="false">
      <c r="A231" s="219" t="s">
        <v>341</v>
      </c>
      <c r="B231" s="240" t="s">
        <v>445</v>
      </c>
      <c r="C231" s="241" t="s">
        <v>446</v>
      </c>
      <c r="D231" s="243" t="s">
        <v>447</v>
      </c>
      <c r="E231" s="241" t="s">
        <v>266</v>
      </c>
      <c r="F231" s="243"/>
      <c r="G231" s="244"/>
      <c r="H231" s="243" t="n">
        <v>3</v>
      </c>
      <c r="I231" s="244" t="n">
        <f aca="false">SUM(I232:I234)</f>
        <v>1.55</v>
      </c>
      <c r="J231" s="244" t="n">
        <f aca="false">SUM(J232:J234)</f>
        <v>4.96</v>
      </c>
      <c r="K231" s="244" t="n">
        <f aca="false">I231+J231</f>
        <v>6.51</v>
      </c>
      <c r="L231" s="244" t="n">
        <f aca="false">H231*I231</f>
        <v>4.65</v>
      </c>
      <c r="M231" s="244" t="n">
        <f aca="false">H231*J231</f>
        <v>14.88</v>
      </c>
      <c r="N231" s="244" t="n">
        <f aca="false">L231+M231</f>
        <v>19.53</v>
      </c>
      <c r="O231" s="244" t="n">
        <f aca="false">N231*$P$4</f>
        <v>5.401998</v>
      </c>
      <c r="P231" s="245" t="n">
        <f aca="false">N231+O231</f>
        <v>24.931998</v>
      </c>
      <c r="Q231" s="249"/>
      <c r="R231" s="246" t="str">
        <f aca="false">IF(AND(OR(A231="Cotação",A231="Estimado"),G231&gt;0,H231&gt;0),H231*K231*(1+$P$4),"")</f>
        <v/>
      </c>
      <c r="S231" s="244" t="str">
        <f aca="false">IF(AND(A231="SINAPI",G231&gt;0,H231&gt;0),H231*K231*(1+$P$4),"")</f>
        <v/>
      </c>
      <c r="T231" s="245" t="str">
        <f aca="false">IF(AND(A231="TCPO",G231&gt;0,H231&gt;0),H231*K231*(1+$P$4),"")</f>
        <v/>
      </c>
      <c r="U231" s="249"/>
      <c r="V231" s="249"/>
      <c r="W231" s="249"/>
      <c r="X231" s="249"/>
      <c r="Y231" s="249"/>
      <c r="Z231" s="249"/>
      <c r="AA231" s="249"/>
      <c r="AB231" s="249"/>
      <c r="AC231" s="249"/>
      <c r="AD231" s="249"/>
      <c r="AE231" s="249"/>
      <c r="AF231" s="249"/>
      <c r="AG231" s="249"/>
      <c r="AH231" s="249"/>
      <c r="AI231" s="249"/>
      <c r="AJ231" s="249"/>
      <c r="AK231" s="249"/>
      <c r="AL231" s="249"/>
      <c r="AM231" s="249"/>
      <c r="AN231" s="249"/>
      <c r="AO231" s="249"/>
      <c r="AP231" s="249"/>
      <c r="AQ231" s="249"/>
      <c r="AR231" s="249"/>
      <c r="AS231" s="249"/>
      <c r="AT231" s="249"/>
      <c r="AU231" s="249"/>
      <c r="AV231" s="249"/>
      <c r="AW231" s="249"/>
      <c r="AX231" s="249"/>
      <c r="AY231" s="249"/>
      <c r="AZ231" s="249"/>
      <c r="BA231" s="249"/>
      <c r="BB231" s="249"/>
      <c r="BC231" s="249"/>
      <c r="BD231" s="249"/>
      <c r="BE231" s="249"/>
      <c r="BF231" s="249"/>
      <c r="BG231" s="249"/>
      <c r="BH231" s="249"/>
      <c r="BI231" s="249"/>
      <c r="BJ231" s="249"/>
      <c r="BK231" s="249"/>
      <c r="BL231" s="249"/>
      <c r="BM231" s="249"/>
      <c r="BN231" s="249"/>
      <c r="BO231" s="249"/>
      <c r="BP231" s="249"/>
      <c r="BQ231" s="249"/>
      <c r="BR231" s="249"/>
      <c r="BS231" s="249"/>
      <c r="BT231" s="249"/>
      <c r="BU231" s="249"/>
      <c r="BV231" s="249"/>
      <c r="BW231" s="249"/>
      <c r="BX231" s="249"/>
      <c r="BY231" s="249"/>
      <c r="BZ231" s="249"/>
      <c r="CA231" s="249"/>
      <c r="CB231" s="249"/>
      <c r="CC231" s="249"/>
      <c r="CD231" s="249"/>
      <c r="CE231" s="249"/>
      <c r="CF231" s="249"/>
      <c r="CG231" s="249"/>
      <c r="CH231" s="249"/>
      <c r="CI231" s="249"/>
      <c r="CJ231" s="249"/>
      <c r="CK231" s="249"/>
      <c r="CL231" s="249"/>
      <c r="CM231" s="249"/>
      <c r="CN231" s="249"/>
      <c r="CO231" s="249"/>
      <c r="CP231" s="249"/>
      <c r="CQ231" s="249"/>
      <c r="CR231" s="249"/>
      <c r="CS231" s="249"/>
      <c r="CT231" s="249"/>
      <c r="CU231" s="249"/>
      <c r="CV231" s="249"/>
      <c r="CW231" s="249"/>
      <c r="CX231" s="249"/>
      <c r="CY231" s="249"/>
      <c r="CZ231" s="249"/>
      <c r="DA231" s="249"/>
      <c r="DB231" s="249"/>
      <c r="DC231" s="249"/>
      <c r="DD231" s="249"/>
      <c r="DE231" s="249"/>
      <c r="DF231" s="249"/>
      <c r="DG231" s="249"/>
      <c r="DH231" s="249"/>
      <c r="DI231" s="249"/>
      <c r="DJ231" s="249"/>
      <c r="DK231" s="249"/>
      <c r="DL231" s="249"/>
      <c r="DM231" s="249"/>
      <c r="DN231" s="249"/>
      <c r="DO231" s="249"/>
      <c r="DP231" s="249"/>
      <c r="DQ231" s="249"/>
      <c r="DR231" s="249"/>
      <c r="DS231" s="249"/>
      <c r="DT231" s="249"/>
      <c r="DU231" s="249"/>
      <c r="DV231" s="249"/>
      <c r="DW231" s="249"/>
      <c r="DX231" s="249"/>
      <c r="DY231" s="249"/>
      <c r="DZ231" s="249"/>
      <c r="EA231" s="249"/>
      <c r="EB231" s="249"/>
      <c r="EC231" s="249"/>
      <c r="ED231" s="249"/>
      <c r="EE231" s="249"/>
      <c r="EF231" s="249"/>
      <c r="EG231" s="249"/>
      <c r="EH231" s="249"/>
      <c r="EI231" s="249"/>
      <c r="EJ231" s="249"/>
      <c r="EK231" s="249"/>
      <c r="EL231" s="249"/>
      <c r="EM231" s="249"/>
      <c r="EN231" s="249"/>
      <c r="EO231" s="249"/>
      <c r="EP231" s="249"/>
      <c r="EQ231" s="249"/>
      <c r="ER231" s="249"/>
      <c r="ES231" s="249"/>
      <c r="ET231" s="249"/>
      <c r="EU231" s="249"/>
      <c r="EV231" s="249"/>
      <c r="EW231" s="249"/>
      <c r="EX231" s="249"/>
      <c r="EY231" s="249"/>
      <c r="EZ231" s="249"/>
      <c r="FA231" s="249"/>
      <c r="FB231" s="249"/>
      <c r="FC231" s="249"/>
      <c r="FD231" s="249"/>
      <c r="FE231" s="249"/>
      <c r="FF231" s="249"/>
      <c r="FG231" s="249"/>
      <c r="FH231" s="249"/>
      <c r="FI231" s="249"/>
      <c r="FJ231" s="249"/>
      <c r="FK231" s="249"/>
      <c r="FL231" s="249"/>
      <c r="FM231" s="249"/>
      <c r="FN231" s="249"/>
      <c r="FO231" s="249"/>
      <c r="FP231" s="249"/>
      <c r="FQ231" s="249"/>
      <c r="FR231" s="249"/>
      <c r="FS231" s="249"/>
      <c r="FT231" s="249"/>
      <c r="FU231" s="249"/>
      <c r="FV231" s="249"/>
      <c r="FW231" s="249"/>
      <c r="FX231" s="249"/>
      <c r="FY231" s="249"/>
      <c r="FZ231" s="249"/>
      <c r="GA231" s="249"/>
      <c r="GB231" s="249"/>
      <c r="GC231" s="249"/>
      <c r="GD231" s="249"/>
      <c r="GE231" s="249"/>
      <c r="GF231" s="249"/>
      <c r="GG231" s="249"/>
      <c r="GH231" s="249"/>
      <c r="GI231" s="249"/>
      <c r="GJ231" s="249"/>
      <c r="GK231" s="249"/>
      <c r="GL231" s="249"/>
      <c r="GM231" s="249"/>
      <c r="GN231" s="249"/>
      <c r="GO231" s="249"/>
      <c r="GP231" s="249"/>
      <c r="GQ231" s="249"/>
      <c r="GR231" s="249"/>
      <c r="GS231" s="249"/>
      <c r="GT231" s="249"/>
      <c r="GU231" s="249"/>
      <c r="GV231" s="249"/>
      <c r="GW231" s="249"/>
      <c r="GX231" s="249"/>
      <c r="GY231" s="249"/>
      <c r="GZ231" s="249"/>
      <c r="HA231" s="249"/>
      <c r="HB231" s="249"/>
      <c r="HC231" s="249"/>
      <c r="HD231" s="249"/>
      <c r="HE231" s="249"/>
      <c r="HF231" s="249"/>
      <c r="HG231" s="249"/>
      <c r="HH231" s="249"/>
      <c r="HI231" s="249"/>
      <c r="HJ231" s="249"/>
      <c r="HK231" s="249"/>
      <c r="HL231" s="249"/>
      <c r="HM231" s="249"/>
      <c r="HN231" s="249"/>
      <c r="HO231" s="249"/>
      <c r="HP231" s="249"/>
      <c r="HQ231" s="249"/>
      <c r="HR231" s="249"/>
      <c r="HS231" s="249"/>
      <c r="HT231" s="249"/>
      <c r="HU231" s="249"/>
      <c r="HV231" s="249"/>
      <c r="HW231" s="249"/>
      <c r="HX231" s="249"/>
      <c r="HY231" s="249"/>
      <c r="HZ231" s="249"/>
      <c r="IA231" s="249"/>
      <c r="IB231" s="249"/>
      <c r="IC231" s="249"/>
      <c r="ID231" s="249"/>
      <c r="IE231" s="249"/>
      <c r="IF231" s="249"/>
      <c r="IG231" s="249"/>
      <c r="IH231" s="249"/>
      <c r="II231" s="249"/>
      <c r="IJ231" s="249"/>
      <c r="IK231" s="249"/>
      <c r="IL231" s="249"/>
      <c r="IM231" s="249"/>
      <c r="IN231" s="249"/>
      <c r="IO231" s="249"/>
      <c r="IP231" s="249"/>
      <c r="IQ231" s="249"/>
      <c r="IR231" s="249"/>
      <c r="IS231" s="249"/>
      <c r="IT231" s="249"/>
      <c r="IU231" s="249"/>
      <c r="IV231" s="249"/>
    </row>
    <row r="232" customFormat="false" ht="11.25" hidden="false" customHeight="false" outlineLevel="0" collapsed="false">
      <c r="A232" s="219" t="s">
        <v>49</v>
      </c>
      <c r="B232" s="240" t="s">
        <v>448</v>
      </c>
      <c r="C232" s="241"/>
      <c r="D232" s="242" t="s">
        <v>447</v>
      </c>
      <c r="E232" s="241" t="s">
        <v>266</v>
      </c>
      <c r="F232" s="243" t="n">
        <v>1</v>
      </c>
      <c r="G232" s="244" t="n">
        <v>1.55</v>
      </c>
      <c r="H232" s="243" t="n">
        <f aca="false">H231</f>
        <v>3</v>
      </c>
      <c r="I232" s="244" t="n">
        <f aca="false">ROUND(F232*G232,2)</f>
        <v>1.55</v>
      </c>
      <c r="J232" s="244"/>
      <c r="K232" s="244" t="n">
        <f aca="false">I232+J232</f>
        <v>1.55</v>
      </c>
      <c r="L232" s="244"/>
      <c r="M232" s="244"/>
      <c r="N232" s="244"/>
      <c r="O232" s="244"/>
      <c r="P232" s="245"/>
      <c r="R232" s="246" t="str">
        <f aca="false">IF(AND(OR(A232="Cotação",A232="Estimado"),G232&gt;0,H232&gt;0),H232*K232*(1+$P$4),"")</f>
        <v/>
      </c>
      <c r="S232" s="244" t="n">
        <f aca="false">IF(AND(A232="SINAPI",G232&gt;0,H232&gt;0),H232*K232*(1+$P$4),"")</f>
        <v>5.93619</v>
      </c>
      <c r="T232" s="245" t="str">
        <f aca="false">IF(AND(A232="TCPO",G232&gt;0,H232&gt;0),H232*K232*(1+$P$4),"")</f>
        <v/>
      </c>
    </row>
    <row r="233" customFormat="false" ht="11.25" hidden="false" customHeight="false" outlineLevel="0" collapsed="false">
      <c r="A233" s="219" t="s">
        <v>49</v>
      </c>
      <c r="B233" s="240" t="n">
        <v>88264</v>
      </c>
      <c r="C233" s="241"/>
      <c r="D233" s="242" t="s">
        <v>344</v>
      </c>
      <c r="E233" s="241" t="s">
        <v>101</v>
      </c>
      <c r="F233" s="243" t="n">
        <v>0.15</v>
      </c>
      <c r="G233" s="244" t="n">
        <v>18.13</v>
      </c>
      <c r="H233" s="243" t="n">
        <f aca="false">H232</f>
        <v>3</v>
      </c>
      <c r="I233" s="244"/>
      <c r="J233" s="244" t="n">
        <f aca="false">ROUND(F233*G233,2)</f>
        <v>2.72</v>
      </c>
      <c r="K233" s="244" t="n">
        <f aca="false">I233+J233</f>
        <v>2.72</v>
      </c>
      <c r="L233" s="250"/>
      <c r="M233" s="250"/>
      <c r="N233" s="250"/>
      <c r="O233" s="250"/>
      <c r="P233" s="251"/>
      <c r="R233" s="246" t="str">
        <f aca="false">IF(AND(OR(A233="Cotação",A233="Estimado"),G233&gt;0,H233&gt;0),H233*K233*(1+$P$4),"")</f>
        <v/>
      </c>
      <c r="S233" s="244" t="n">
        <f aca="false">IF(AND(A233="SINAPI",G233&gt;0,H233&gt;0),H233*K233*(1+$P$4),"")</f>
        <v>10.417056</v>
      </c>
      <c r="T233" s="245" t="str">
        <f aca="false">IF(AND(A233="TCPO",G233&gt;0,H233&gt;0),H233*K233*(1+$P$4),"")</f>
        <v/>
      </c>
    </row>
    <row r="234" customFormat="false" ht="11.25" hidden="false" customHeight="false" outlineLevel="0" collapsed="false">
      <c r="A234" s="219" t="s">
        <v>49</v>
      </c>
      <c r="B234" s="240" t="n">
        <v>88247</v>
      </c>
      <c r="C234" s="241"/>
      <c r="D234" s="242" t="s">
        <v>345</v>
      </c>
      <c r="E234" s="241" t="s">
        <v>101</v>
      </c>
      <c r="F234" s="243" t="n">
        <v>0.15</v>
      </c>
      <c r="G234" s="244" t="n">
        <v>14.96</v>
      </c>
      <c r="H234" s="243" t="n">
        <f aca="false">H233</f>
        <v>3</v>
      </c>
      <c r="I234" s="244"/>
      <c r="J234" s="244" t="n">
        <f aca="false">ROUND(F234*G234,2)</f>
        <v>2.24</v>
      </c>
      <c r="K234" s="244" t="n">
        <f aca="false">I234+J234</f>
        <v>2.24</v>
      </c>
      <c r="L234" s="244"/>
      <c r="M234" s="244"/>
      <c r="N234" s="244"/>
      <c r="O234" s="244"/>
      <c r="P234" s="245"/>
      <c r="R234" s="246" t="str">
        <f aca="false">IF(AND(OR(A234="Cotação",A234="Estimado"),G234&gt;0,H234&gt;0),H234*K234*(1+$P$4),"")</f>
        <v/>
      </c>
      <c r="S234" s="244" t="n">
        <f aca="false">IF(AND(A234="SINAPI",G234&gt;0,H234&gt;0),H234*K234*(1+$P$4),"")</f>
        <v>8.578752</v>
      </c>
      <c r="T234" s="245" t="str">
        <f aca="false">IF(AND(A234="TCPO",G234&gt;0,H234&gt;0),H234*K234*(1+$P$4),"")</f>
        <v/>
      </c>
    </row>
    <row r="235" customFormat="false" ht="22.5" hidden="false" customHeight="false" outlineLevel="0" collapsed="false">
      <c r="A235" s="219" t="s">
        <v>351</v>
      </c>
      <c r="B235" s="240"/>
      <c r="C235" s="241" t="s">
        <v>449</v>
      </c>
      <c r="D235" s="242" t="s">
        <v>450</v>
      </c>
      <c r="E235" s="241" t="s">
        <v>266</v>
      </c>
      <c r="F235" s="243"/>
      <c r="G235" s="244"/>
      <c r="H235" s="243" t="n">
        <v>48</v>
      </c>
      <c r="I235" s="244" t="n">
        <f aca="false">SUM(I236:I238)</f>
        <v>2.82</v>
      </c>
      <c r="J235" s="244" t="n">
        <f aca="false">SUM(J236:J238)</f>
        <v>4.96</v>
      </c>
      <c r="K235" s="244" t="n">
        <f aca="false">I235+J235</f>
        <v>7.78</v>
      </c>
      <c r="L235" s="244" t="n">
        <f aca="false">H235*I235</f>
        <v>135.36</v>
      </c>
      <c r="M235" s="244" t="n">
        <f aca="false">H235*J235</f>
        <v>238.08</v>
      </c>
      <c r="N235" s="244" t="n">
        <f aca="false">L235+M235</f>
        <v>373.44</v>
      </c>
      <c r="O235" s="244" t="n">
        <f aca="false">N235*$P$4</f>
        <v>103.293504</v>
      </c>
      <c r="P235" s="245" t="n">
        <f aca="false">N235+O235</f>
        <v>476.733504</v>
      </c>
      <c r="R235" s="246" t="str">
        <f aca="false">IF(AND(OR(A235="Cotação",A235="Estimado"),G235&gt;0,H235&gt;0),H235*K235*(1+$P$4),"")</f>
        <v/>
      </c>
      <c r="S235" s="244" t="str">
        <f aca="false">IF(AND(A235="SINAPI",G235&gt;0,H235&gt;0),H235*K235*(1+$P$4),"")</f>
        <v/>
      </c>
      <c r="T235" s="245" t="str">
        <f aca="false">IF(AND(A235="TCPO",G235&gt;0,H235&gt;0),H235*K235*(1+$P$4),"")</f>
        <v/>
      </c>
    </row>
    <row r="236" customFormat="false" ht="22.5" hidden="false" customHeight="false" outlineLevel="0" collapsed="false">
      <c r="A236" s="219" t="s">
        <v>48</v>
      </c>
      <c r="B236" s="240"/>
      <c r="C236" s="241"/>
      <c r="D236" s="242" t="s">
        <v>450</v>
      </c>
      <c r="E236" s="241" t="s">
        <v>266</v>
      </c>
      <c r="F236" s="243" t="n">
        <v>1</v>
      </c>
      <c r="G236" s="244" t="n">
        <v>2.82</v>
      </c>
      <c r="H236" s="243" t="n">
        <f aca="false">H235</f>
        <v>48</v>
      </c>
      <c r="I236" s="244" t="n">
        <f aca="false">ROUND(F236*G236,2)</f>
        <v>2.82</v>
      </c>
      <c r="J236" s="244"/>
      <c r="K236" s="244" t="n">
        <f aca="false">I236+J236</f>
        <v>2.82</v>
      </c>
      <c r="L236" s="244"/>
      <c r="M236" s="244"/>
      <c r="N236" s="244"/>
      <c r="O236" s="244"/>
      <c r="P236" s="245"/>
      <c r="R236" s="246" t="n">
        <f aca="false">IF(AND(OR(A236="Cotação",A236="Estimado"),G236&gt;0,H236&gt;0),H236*K236*(1+$P$4),"")</f>
        <v>172.800576</v>
      </c>
      <c r="S236" s="244" t="str">
        <f aca="false">IF(AND(A236="SINAPI",G236&gt;0,H236&gt;0),H236*K236*(1+$P$4),"")</f>
        <v/>
      </c>
      <c r="T236" s="245" t="str">
        <f aca="false">IF(AND(A236="TCPO",G236&gt;0,H236&gt;0),H236*K236*(1+$P$4),"")</f>
        <v/>
      </c>
    </row>
    <row r="237" customFormat="false" ht="11.25" hidden="false" customHeight="false" outlineLevel="0" collapsed="false">
      <c r="A237" s="219" t="s">
        <v>49</v>
      </c>
      <c r="B237" s="240" t="n">
        <v>88264</v>
      </c>
      <c r="C237" s="241"/>
      <c r="D237" s="242" t="s">
        <v>344</v>
      </c>
      <c r="E237" s="241" t="s">
        <v>101</v>
      </c>
      <c r="F237" s="243" t="n">
        <v>0.15</v>
      </c>
      <c r="G237" s="244" t="n">
        <v>18.13</v>
      </c>
      <c r="H237" s="243" t="n">
        <f aca="false">H236</f>
        <v>48</v>
      </c>
      <c r="I237" s="244"/>
      <c r="J237" s="244" t="n">
        <f aca="false">ROUND(F237*G237,2)</f>
        <v>2.72</v>
      </c>
      <c r="K237" s="244" t="n">
        <f aca="false">I237+J237</f>
        <v>2.72</v>
      </c>
      <c r="L237" s="250"/>
      <c r="M237" s="250"/>
      <c r="N237" s="250"/>
      <c r="O237" s="250"/>
      <c r="P237" s="251"/>
      <c r="R237" s="246" t="str">
        <f aca="false">IF(AND(OR(A237="Cotação",A237="Estimado"),G237&gt;0,H237&gt;0),H237*K237*(1+$P$4),"")</f>
        <v/>
      </c>
      <c r="S237" s="244" t="n">
        <f aca="false">IF(AND(A237="SINAPI",G237&gt;0,H237&gt;0),H237*K237*(1+$P$4),"")</f>
        <v>166.672896</v>
      </c>
      <c r="T237" s="245" t="str">
        <f aca="false">IF(AND(A237="TCPO",G237&gt;0,H237&gt;0),H237*K237*(1+$P$4),"")</f>
        <v/>
      </c>
    </row>
    <row r="238" customFormat="false" ht="11.25" hidden="false" customHeight="false" outlineLevel="0" collapsed="false">
      <c r="A238" s="219" t="s">
        <v>49</v>
      </c>
      <c r="B238" s="240" t="n">
        <v>88247</v>
      </c>
      <c r="C238" s="241"/>
      <c r="D238" s="242" t="s">
        <v>345</v>
      </c>
      <c r="E238" s="241" t="s">
        <v>101</v>
      </c>
      <c r="F238" s="243" t="n">
        <v>0.15</v>
      </c>
      <c r="G238" s="244" t="n">
        <v>14.96</v>
      </c>
      <c r="H238" s="243" t="n">
        <f aca="false">H237</f>
        <v>48</v>
      </c>
      <c r="I238" s="244"/>
      <c r="J238" s="244" t="n">
        <f aca="false">ROUND(F238*G238,2)</f>
        <v>2.24</v>
      </c>
      <c r="K238" s="244" t="n">
        <f aca="false">I238+J238</f>
        <v>2.24</v>
      </c>
      <c r="L238" s="244"/>
      <c r="M238" s="244"/>
      <c r="N238" s="244"/>
      <c r="O238" s="244"/>
      <c r="P238" s="245"/>
      <c r="R238" s="246" t="str">
        <f aca="false">IF(AND(OR(A238="Cotação",A238="Estimado"),G238&gt;0,H238&gt;0),H238*K238*(1+$P$4),"")</f>
        <v/>
      </c>
      <c r="S238" s="244" t="n">
        <f aca="false">IF(AND(A238="SINAPI",G238&gt;0,H238&gt;0),H238*K238*(1+$P$4),"")</f>
        <v>137.260032</v>
      </c>
      <c r="T238" s="245" t="str">
        <f aca="false">IF(AND(A238="TCPO",G238&gt;0,H238&gt;0),H238*K238*(1+$P$4),"")</f>
        <v/>
      </c>
    </row>
    <row r="239" customFormat="false" ht="22.5" hidden="false" customHeight="false" outlineLevel="0" collapsed="false">
      <c r="A239" s="219" t="s">
        <v>351</v>
      </c>
      <c r="B239" s="240"/>
      <c r="C239" s="241" t="s">
        <v>451</v>
      </c>
      <c r="D239" s="242" t="s">
        <v>452</v>
      </c>
      <c r="E239" s="241" t="s">
        <v>266</v>
      </c>
      <c r="F239" s="243"/>
      <c r="G239" s="244"/>
      <c r="H239" s="243" t="n">
        <v>2</v>
      </c>
      <c r="I239" s="244" t="n">
        <f aca="false">SUM(I240:I242)</f>
        <v>4.44</v>
      </c>
      <c r="J239" s="244" t="n">
        <f aca="false">SUM(J240:J242)</f>
        <v>4.96</v>
      </c>
      <c r="K239" s="244" t="n">
        <f aca="false">I239+J239</f>
        <v>9.4</v>
      </c>
      <c r="L239" s="244" t="n">
        <f aca="false">H239*I239</f>
        <v>8.88</v>
      </c>
      <c r="M239" s="244" t="n">
        <f aca="false">H239*J239</f>
        <v>9.92</v>
      </c>
      <c r="N239" s="244" t="n">
        <f aca="false">L239+M239</f>
        <v>18.8</v>
      </c>
      <c r="O239" s="244" t="n">
        <f aca="false">N239*$P$4</f>
        <v>5.20008</v>
      </c>
      <c r="P239" s="245" t="n">
        <f aca="false">N239+O239</f>
        <v>24.00008</v>
      </c>
      <c r="R239" s="246" t="str">
        <f aca="false">IF(AND(OR(A239="Cotação",A239="Estimado"),G239&gt;0,H239&gt;0),H239*K239*(1+$P$4),"")</f>
        <v/>
      </c>
      <c r="S239" s="244" t="str">
        <f aca="false">IF(AND(A239="SINAPI",G239&gt;0,H239&gt;0),H239*K239*(1+$P$4),"")</f>
        <v/>
      </c>
      <c r="T239" s="245" t="str">
        <f aca="false">IF(AND(A239="TCPO",G239&gt;0,H239&gt;0),H239*K239*(1+$P$4),"")</f>
        <v/>
      </c>
    </row>
    <row r="240" customFormat="false" ht="22.5" hidden="false" customHeight="false" outlineLevel="0" collapsed="false">
      <c r="A240" s="219" t="s">
        <v>48</v>
      </c>
      <c r="B240" s="240"/>
      <c r="C240" s="241"/>
      <c r="D240" s="242" t="s">
        <v>452</v>
      </c>
      <c r="E240" s="241" t="s">
        <v>266</v>
      </c>
      <c r="F240" s="243" t="n">
        <v>1</v>
      </c>
      <c r="G240" s="244" t="n">
        <v>4.44</v>
      </c>
      <c r="H240" s="243" t="n">
        <f aca="false">H239</f>
        <v>2</v>
      </c>
      <c r="I240" s="244" t="n">
        <f aca="false">ROUND(F240*G240,2)</f>
        <v>4.44</v>
      </c>
      <c r="J240" s="244"/>
      <c r="K240" s="244" t="n">
        <f aca="false">I240+J240</f>
        <v>4.44</v>
      </c>
      <c r="L240" s="244"/>
      <c r="M240" s="244"/>
      <c r="N240" s="244"/>
      <c r="O240" s="244"/>
      <c r="P240" s="245"/>
      <c r="R240" s="246" t="n">
        <f aca="false">IF(AND(OR(A240="Cotação",A240="Estimado"),G240&gt;0,H240&gt;0),H240*K240*(1+$P$4),"")</f>
        <v>11.336208</v>
      </c>
      <c r="S240" s="244" t="str">
        <f aca="false">IF(AND(A240="SINAPI",G240&gt;0,H240&gt;0),H240*K240*(1+$P$4),"")</f>
        <v/>
      </c>
      <c r="T240" s="245" t="str">
        <f aca="false">IF(AND(A240="TCPO",G240&gt;0,H240&gt;0),H240*K240*(1+$P$4),"")</f>
        <v/>
      </c>
    </row>
    <row r="241" customFormat="false" ht="11.25" hidden="false" customHeight="false" outlineLevel="0" collapsed="false">
      <c r="A241" s="219" t="s">
        <v>49</v>
      </c>
      <c r="B241" s="240" t="n">
        <v>88264</v>
      </c>
      <c r="C241" s="241"/>
      <c r="D241" s="242" t="s">
        <v>344</v>
      </c>
      <c r="E241" s="241" t="s">
        <v>101</v>
      </c>
      <c r="F241" s="243" t="n">
        <v>0.15</v>
      </c>
      <c r="G241" s="244" t="n">
        <v>18.13</v>
      </c>
      <c r="H241" s="243" t="n">
        <f aca="false">H240</f>
        <v>2</v>
      </c>
      <c r="I241" s="244"/>
      <c r="J241" s="244" t="n">
        <f aca="false">ROUND(F241*G241,2)</f>
        <v>2.72</v>
      </c>
      <c r="K241" s="244" t="n">
        <f aca="false">I241+J241</f>
        <v>2.72</v>
      </c>
      <c r="L241" s="250"/>
      <c r="M241" s="250"/>
      <c r="N241" s="250"/>
      <c r="O241" s="250"/>
      <c r="P241" s="251"/>
      <c r="R241" s="246" t="str">
        <f aca="false">IF(AND(OR(A241="Cotação",A241="Estimado"),G241&gt;0,H241&gt;0),H241*K241*(1+$P$4),"")</f>
        <v/>
      </c>
      <c r="S241" s="244" t="n">
        <f aca="false">IF(AND(A241="SINAPI",G241&gt;0,H241&gt;0),H241*K241*(1+$P$4),"")</f>
        <v>6.944704</v>
      </c>
      <c r="T241" s="245" t="str">
        <f aca="false">IF(AND(A241="TCPO",G241&gt;0,H241&gt;0),H241*K241*(1+$P$4),"")</f>
        <v/>
      </c>
    </row>
    <row r="242" customFormat="false" ht="11.25" hidden="false" customHeight="false" outlineLevel="0" collapsed="false">
      <c r="A242" s="219" t="s">
        <v>49</v>
      </c>
      <c r="B242" s="240" t="n">
        <v>88247</v>
      </c>
      <c r="C242" s="241"/>
      <c r="D242" s="242" t="s">
        <v>345</v>
      </c>
      <c r="E242" s="241" t="s">
        <v>101</v>
      </c>
      <c r="F242" s="243" t="n">
        <v>0.15</v>
      </c>
      <c r="G242" s="244" t="n">
        <v>14.96</v>
      </c>
      <c r="H242" s="243" t="n">
        <f aca="false">H241</f>
        <v>2</v>
      </c>
      <c r="I242" s="244"/>
      <c r="J242" s="244" t="n">
        <f aca="false">ROUND(F242*G242,2)</f>
        <v>2.24</v>
      </c>
      <c r="K242" s="244" t="n">
        <f aca="false">I242+J242</f>
        <v>2.24</v>
      </c>
      <c r="L242" s="244"/>
      <c r="M242" s="244"/>
      <c r="N242" s="244"/>
      <c r="O242" s="244"/>
      <c r="P242" s="245"/>
      <c r="R242" s="246" t="str">
        <f aca="false">IF(AND(OR(A242="Cotação",A242="Estimado"),G242&gt;0,H242&gt;0),H242*K242*(1+$P$4),"")</f>
        <v/>
      </c>
      <c r="S242" s="244" t="n">
        <f aca="false">IF(AND(A242="SINAPI",G242&gt;0,H242&gt;0),H242*K242*(1+$P$4),"")</f>
        <v>5.719168</v>
      </c>
      <c r="T242" s="245" t="str">
        <f aca="false">IF(AND(A242="TCPO",G242&gt;0,H242&gt;0),H242*K242*(1+$P$4),"")</f>
        <v/>
      </c>
    </row>
    <row r="243" customFormat="false" ht="11.25" hidden="false" customHeight="false" outlineLevel="0" collapsed="false">
      <c r="A243" s="219" t="s">
        <v>351</v>
      </c>
      <c r="B243" s="240"/>
      <c r="C243" s="241" t="s">
        <v>453</v>
      </c>
      <c r="D243" s="242" t="s">
        <v>454</v>
      </c>
      <c r="E243" s="241" t="s">
        <v>266</v>
      </c>
      <c r="F243" s="243"/>
      <c r="G243" s="244"/>
      <c r="H243" s="243" t="n">
        <v>47</v>
      </c>
      <c r="I243" s="244" t="n">
        <f aca="false">SUM(I244:I248)</f>
        <v>10.43</v>
      </c>
      <c r="J243" s="244" t="n">
        <f aca="false">SUM(J244:J248)</f>
        <v>9.93</v>
      </c>
      <c r="K243" s="244" t="n">
        <f aca="false">I243+J243</f>
        <v>20.36</v>
      </c>
      <c r="L243" s="244" t="n">
        <f aca="false">H243*I243</f>
        <v>490.21</v>
      </c>
      <c r="M243" s="244" t="n">
        <f aca="false">H243*J243</f>
        <v>466.71</v>
      </c>
      <c r="N243" s="244" t="n">
        <f aca="false">L243+M243</f>
        <v>956.92</v>
      </c>
      <c r="O243" s="244" t="n">
        <f aca="false">N243*$P$4</f>
        <v>264.684072</v>
      </c>
      <c r="P243" s="245" t="n">
        <f aca="false">N243+O243</f>
        <v>1221.604072</v>
      </c>
      <c r="R243" s="246" t="str">
        <f aca="false">IF(AND(OR(A243="Cotação",A243="Estimado"),G243&gt;0,H243&gt;0),H243*K243*(1+$P$4),"")</f>
        <v/>
      </c>
      <c r="S243" s="244" t="str">
        <f aca="false">IF(AND(A243="SINAPI",G243&gt;0,H243&gt;0),H243*K243*(1+$P$4),"")</f>
        <v/>
      </c>
      <c r="T243" s="245" t="str">
        <f aca="false">IF(AND(A243="TCPO",G243&gt;0,H243&gt;0),H243*K243*(1+$P$4),"")</f>
        <v/>
      </c>
    </row>
    <row r="244" customFormat="false" ht="11.25" hidden="false" customHeight="false" outlineLevel="0" collapsed="false">
      <c r="A244" s="219" t="s">
        <v>50</v>
      </c>
      <c r="B244" s="240" t="s">
        <v>455</v>
      </c>
      <c r="C244" s="241"/>
      <c r="D244" s="242" t="s">
        <v>454</v>
      </c>
      <c r="E244" s="241" t="s">
        <v>266</v>
      </c>
      <c r="F244" s="243" t="n">
        <v>1</v>
      </c>
      <c r="G244" s="244" t="n">
        <v>6.09</v>
      </c>
      <c r="H244" s="243" t="n">
        <f aca="false">H243</f>
        <v>47</v>
      </c>
      <c r="I244" s="244" t="n">
        <f aca="false">ROUND(F244*G244,2)</f>
        <v>6.09</v>
      </c>
      <c r="J244" s="244"/>
      <c r="K244" s="244" t="n">
        <f aca="false">I244+J244</f>
        <v>6.09</v>
      </c>
      <c r="L244" s="244"/>
      <c r="M244" s="244"/>
      <c r="N244" s="244"/>
      <c r="O244" s="244"/>
      <c r="P244" s="245"/>
      <c r="R244" s="246" t="str">
        <f aca="false">IF(AND(OR(A244="Cotação",A244="Estimado"),G244&gt;0,H244&gt;0),H244*K244*(1+$P$4),"")</f>
        <v/>
      </c>
      <c r="S244" s="244" t="str">
        <f aca="false">IF(AND(A244="SINAPI",G244&gt;0,H244&gt;0),H244*K244*(1+$P$4),"")</f>
        <v/>
      </c>
      <c r="T244" s="245" t="n">
        <f aca="false">IF(AND(A244="TCPO",G244&gt;0,H244&gt;0),H244*K244*(1+$P$4),"")</f>
        <v>365.401218</v>
      </c>
    </row>
    <row r="245" customFormat="false" ht="11.25" hidden="false" customHeight="false" outlineLevel="0" collapsed="false">
      <c r="A245" s="219" t="s">
        <v>50</v>
      </c>
      <c r="B245" s="240" t="s">
        <v>455</v>
      </c>
      <c r="C245" s="241"/>
      <c r="D245" s="242" t="s">
        <v>456</v>
      </c>
      <c r="E245" s="241" t="s">
        <v>266</v>
      </c>
      <c r="F245" s="243" t="n">
        <v>1</v>
      </c>
      <c r="G245" s="244" t="n">
        <v>1.68</v>
      </c>
      <c r="H245" s="243" t="n">
        <f aca="false">H244</f>
        <v>47</v>
      </c>
      <c r="I245" s="244" t="n">
        <f aca="false">ROUND(F245*G245,2)</f>
        <v>1.68</v>
      </c>
      <c r="J245" s="244"/>
      <c r="K245" s="244" t="n">
        <f aca="false">I245+J245</f>
        <v>1.68</v>
      </c>
      <c r="L245" s="244"/>
      <c r="M245" s="244"/>
      <c r="N245" s="244"/>
      <c r="O245" s="244"/>
      <c r="P245" s="245"/>
      <c r="R245" s="246" t="str">
        <f aca="false">IF(AND(OR(A245="Cotação",A245="Estimado"),G245&gt;0,H245&gt;0),H245*K245*(1+$P$4),"")</f>
        <v/>
      </c>
      <c r="S245" s="244" t="str">
        <f aca="false">IF(AND(A245="SINAPI",G245&gt;0,H245&gt;0),H245*K245*(1+$P$4),"")</f>
        <v/>
      </c>
      <c r="T245" s="245" t="n">
        <f aca="false">IF(AND(A245="TCPO",G245&gt;0,H245&gt;0),H245*K245*(1+$P$4),"")</f>
        <v>100.800336</v>
      </c>
    </row>
    <row r="246" customFormat="false" ht="11.25" hidden="false" customHeight="false" outlineLevel="0" collapsed="false">
      <c r="A246" s="219" t="s">
        <v>49</v>
      </c>
      <c r="B246" s="240" t="s">
        <v>457</v>
      </c>
      <c r="C246" s="241"/>
      <c r="D246" s="242" t="s">
        <v>458</v>
      </c>
      <c r="E246" s="241" t="s">
        <v>266</v>
      </c>
      <c r="F246" s="243" t="n">
        <v>1</v>
      </c>
      <c r="G246" s="244" t="n">
        <v>2.66</v>
      </c>
      <c r="H246" s="243" t="n">
        <f aca="false">H245</f>
        <v>47</v>
      </c>
      <c r="I246" s="244" t="n">
        <f aca="false">ROUND(F246*G246,2)</f>
        <v>2.66</v>
      </c>
      <c r="J246" s="244"/>
      <c r="K246" s="244" t="n">
        <f aca="false">I246+J246</f>
        <v>2.66</v>
      </c>
      <c r="L246" s="244"/>
      <c r="M246" s="244"/>
      <c r="N246" s="244"/>
      <c r="O246" s="244"/>
      <c r="P246" s="245"/>
      <c r="R246" s="246" t="str">
        <f aca="false">IF(AND(OR(A246="Cotação",A246="Estimado"),G246&gt;0,H246&gt;0),H246*K246*(1+$P$4),"")</f>
        <v/>
      </c>
      <c r="S246" s="244" t="n">
        <f aca="false">IF(AND(A246="SINAPI",G246&gt;0,H246&gt;0),H246*K246*(1+$P$4),"")</f>
        <v>159.600532</v>
      </c>
      <c r="T246" s="245" t="str">
        <f aca="false">IF(AND(A246="TCPO",G246&gt;0,H246&gt;0),H246*K246*(1+$P$4),"")</f>
        <v/>
      </c>
    </row>
    <row r="247" customFormat="false" ht="11.25" hidden="false" customHeight="false" outlineLevel="0" collapsed="false">
      <c r="A247" s="219" t="s">
        <v>49</v>
      </c>
      <c r="B247" s="240" t="n">
        <v>88264</v>
      </c>
      <c r="C247" s="241"/>
      <c r="D247" s="242" t="s">
        <v>344</v>
      </c>
      <c r="E247" s="241" t="s">
        <v>101</v>
      </c>
      <c r="F247" s="243" t="n">
        <v>0.3</v>
      </c>
      <c r="G247" s="244" t="n">
        <v>18.13</v>
      </c>
      <c r="H247" s="243" t="n">
        <f aca="false">H246</f>
        <v>47</v>
      </c>
      <c r="I247" s="244"/>
      <c r="J247" s="244" t="n">
        <f aca="false">ROUND(F247*G247,2)</f>
        <v>5.44</v>
      </c>
      <c r="K247" s="244" t="n">
        <f aca="false">I247+J247</f>
        <v>5.44</v>
      </c>
      <c r="L247" s="250"/>
      <c r="M247" s="250"/>
      <c r="N247" s="250"/>
      <c r="O247" s="250"/>
      <c r="P247" s="251"/>
      <c r="R247" s="246" t="str">
        <f aca="false">IF(AND(OR(A247="Cotação",A247="Estimado"),G247&gt;0,H247&gt;0),H247*K247*(1+$P$4),"")</f>
        <v/>
      </c>
      <c r="S247" s="244" t="n">
        <f aca="false">IF(AND(A247="SINAPI",G247&gt;0,H247&gt;0),H247*K247*(1+$P$4),"")</f>
        <v>326.401088</v>
      </c>
      <c r="T247" s="245" t="str">
        <f aca="false">IF(AND(A247="TCPO",G247&gt;0,H247&gt;0),H247*K247*(1+$P$4),"")</f>
        <v/>
      </c>
    </row>
    <row r="248" customFormat="false" ht="11.25" hidden="false" customHeight="false" outlineLevel="0" collapsed="false">
      <c r="A248" s="219" t="s">
        <v>49</v>
      </c>
      <c r="B248" s="240" t="n">
        <v>88247</v>
      </c>
      <c r="C248" s="241"/>
      <c r="D248" s="242" t="s">
        <v>345</v>
      </c>
      <c r="E248" s="241" t="s">
        <v>101</v>
      </c>
      <c r="F248" s="243" t="n">
        <v>0.3</v>
      </c>
      <c r="G248" s="244" t="n">
        <v>14.96</v>
      </c>
      <c r="H248" s="243" t="n">
        <f aca="false">H247</f>
        <v>47</v>
      </c>
      <c r="I248" s="244"/>
      <c r="J248" s="244" t="n">
        <f aca="false">ROUND(F248*G248,2)</f>
        <v>4.49</v>
      </c>
      <c r="K248" s="244" t="n">
        <f aca="false">I248+J248</f>
        <v>4.49</v>
      </c>
      <c r="L248" s="244"/>
      <c r="M248" s="244"/>
      <c r="N248" s="244"/>
      <c r="O248" s="244"/>
      <c r="P248" s="245"/>
      <c r="R248" s="246" t="str">
        <f aca="false">IF(AND(OR(A248="Cotação",A248="Estimado"),G248&gt;0,H248&gt;0),H248*K248*(1+$P$4),"")</f>
        <v/>
      </c>
      <c r="S248" s="244" t="n">
        <f aca="false">IF(AND(A248="SINAPI",G248&gt;0,H248&gt;0),H248*K248*(1+$P$4),"")</f>
        <v>269.400898</v>
      </c>
      <c r="T248" s="245" t="str">
        <f aca="false">IF(AND(A248="TCPO",G248&gt;0,H248&gt;0),H248*K248*(1+$P$4),"")</f>
        <v/>
      </c>
    </row>
    <row r="249" customFormat="false" ht="11.25" hidden="false" customHeight="false" outlineLevel="0" collapsed="false">
      <c r="A249" s="219" t="s">
        <v>351</v>
      </c>
      <c r="B249" s="240"/>
      <c r="C249" s="241" t="s">
        <v>459</v>
      </c>
      <c r="D249" s="242" t="s">
        <v>460</v>
      </c>
      <c r="E249" s="241" t="s">
        <v>266</v>
      </c>
      <c r="F249" s="243"/>
      <c r="G249" s="244"/>
      <c r="H249" s="243" t="n">
        <v>1</v>
      </c>
      <c r="I249" s="244" t="n">
        <f aca="false">SUM(I250:I252)</f>
        <v>23.87</v>
      </c>
      <c r="J249" s="244" t="n">
        <f aca="false">SUM(J250:J252)</f>
        <v>16.55</v>
      </c>
      <c r="K249" s="244" t="n">
        <f aca="false">I249+J249</f>
        <v>40.42</v>
      </c>
      <c r="L249" s="244" t="n">
        <f aca="false">H249*I249</f>
        <v>23.87</v>
      </c>
      <c r="M249" s="244" t="n">
        <f aca="false">H249*J249</f>
        <v>16.55</v>
      </c>
      <c r="N249" s="244" t="n">
        <f aca="false">L249+M249</f>
        <v>40.42</v>
      </c>
      <c r="O249" s="244" t="n">
        <f aca="false">N249*$P$4</f>
        <v>11.180172</v>
      </c>
      <c r="P249" s="245" t="n">
        <f aca="false">N249+O249</f>
        <v>51.600172</v>
      </c>
      <c r="R249" s="246" t="str">
        <f aca="false">IF(AND(OR(A249="Cotação",A249="Estimado"),G249&gt;0,H249&gt;0),H249*K249*(1+$P$4),"")</f>
        <v/>
      </c>
      <c r="S249" s="244" t="str">
        <f aca="false">IF(AND(A249="SINAPI",G249&gt;0,H249&gt;0),H249*K249*(1+$P$4),"")</f>
        <v/>
      </c>
      <c r="T249" s="245" t="str">
        <f aca="false">IF(AND(A249="TCPO",G249&gt;0,H249&gt;0),H249*K249*(1+$P$4),"")</f>
        <v/>
      </c>
    </row>
    <row r="250" customFormat="false" ht="11.25" hidden="false" customHeight="false" outlineLevel="0" collapsed="false">
      <c r="A250" s="219" t="s">
        <v>49</v>
      </c>
      <c r="B250" s="240" t="s">
        <v>461</v>
      </c>
      <c r="C250" s="241"/>
      <c r="D250" s="242" t="s">
        <v>460</v>
      </c>
      <c r="E250" s="241" t="s">
        <v>266</v>
      </c>
      <c r="F250" s="243" t="n">
        <v>1</v>
      </c>
      <c r="G250" s="244" t="n">
        <v>23.87</v>
      </c>
      <c r="H250" s="243" t="n">
        <f aca="false">H249</f>
        <v>1</v>
      </c>
      <c r="I250" s="244" t="n">
        <f aca="false">ROUND(F250*G250,2)</f>
        <v>23.87</v>
      </c>
      <c r="J250" s="244"/>
      <c r="K250" s="244" t="n">
        <f aca="false">I250+J250</f>
        <v>23.87</v>
      </c>
      <c r="L250" s="244"/>
      <c r="M250" s="244"/>
      <c r="N250" s="244"/>
      <c r="O250" s="244"/>
      <c r="P250" s="245"/>
      <c r="R250" s="246" t="str">
        <f aca="false">IF(AND(OR(A250="Cotação",A250="Estimado"),G250&gt;0,H250&gt;0),H250*K250*(1+$P$4),"")</f>
        <v/>
      </c>
      <c r="S250" s="244" t="n">
        <f aca="false">IF(AND(A250="SINAPI",G250&gt;0,H250&gt;0),H250*K250*(1+$P$4),"")</f>
        <v>30.472442</v>
      </c>
      <c r="T250" s="245" t="str">
        <f aca="false">IF(AND(A250="TCPO",G250&gt;0,H250&gt;0),H250*K250*(1+$P$4),"")</f>
        <v/>
      </c>
    </row>
    <row r="251" customFormat="false" ht="11.25" hidden="false" customHeight="false" outlineLevel="0" collapsed="false">
      <c r="A251" s="219" t="s">
        <v>49</v>
      </c>
      <c r="B251" s="240" t="n">
        <v>88264</v>
      </c>
      <c r="C251" s="241"/>
      <c r="D251" s="242" t="s">
        <v>344</v>
      </c>
      <c r="E251" s="241" t="s">
        <v>101</v>
      </c>
      <c r="F251" s="243" t="n">
        <v>0.5</v>
      </c>
      <c r="G251" s="244" t="n">
        <v>18.13</v>
      </c>
      <c r="H251" s="243" t="n">
        <f aca="false">H250</f>
        <v>1</v>
      </c>
      <c r="I251" s="244"/>
      <c r="J251" s="244" t="n">
        <f aca="false">ROUND(F251*G251,2)</f>
        <v>9.07</v>
      </c>
      <c r="K251" s="244" t="n">
        <f aca="false">I251+J251</f>
        <v>9.07</v>
      </c>
      <c r="L251" s="250"/>
      <c r="M251" s="250"/>
      <c r="N251" s="250"/>
      <c r="O251" s="250"/>
      <c r="P251" s="251"/>
      <c r="R251" s="246" t="str">
        <f aca="false">IF(AND(OR(A251="Cotação",A251="Estimado"),G251&gt;0,H251&gt;0),H251*K251*(1+$P$4),"")</f>
        <v/>
      </c>
      <c r="S251" s="244" t="n">
        <f aca="false">IF(AND(A251="SINAPI",G251&gt;0,H251&gt;0),H251*K251*(1+$P$4),"")</f>
        <v>11.578762</v>
      </c>
      <c r="T251" s="245" t="str">
        <f aca="false">IF(AND(A251="TCPO",G251&gt;0,H251&gt;0),H251*K251*(1+$P$4),"")</f>
        <v/>
      </c>
    </row>
    <row r="252" customFormat="false" ht="11.25" hidden="false" customHeight="false" outlineLevel="0" collapsed="false">
      <c r="A252" s="219" t="s">
        <v>49</v>
      </c>
      <c r="B252" s="240" t="n">
        <v>88247</v>
      </c>
      <c r="C252" s="241"/>
      <c r="D252" s="242" t="s">
        <v>345</v>
      </c>
      <c r="E252" s="241" t="s">
        <v>101</v>
      </c>
      <c r="F252" s="243" t="n">
        <v>0.5</v>
      </c>
      <c r="G252" s="244" t="n">
        <v>14.96</v>
      </c>
      <c r="H252" s="243" t="n">
        <f aca="false">H251</f>
        <v>1</v>
      </c>
      <c r="I252" s="244"/>
      <c r="J252" s="244" t="n">
        <f aca="false">ROUND(F252*G252,2)</f>
        <v>7.48</v>
      </c>
      <c r="K252" s="244" t="n">
        <f aca="false">I252+J252</f>
        <v>7.48</v>
      </c>
      <c r="L252" s="244"/>
      <c r="M252" s="244"/>
      <c r="N252" s="244"/>
      <c r="O252" s="244"/>
      <c r="P252" s="245"/>
      <c r="R252" s="246" t="str">
        <f aca="false">IF(AND(OR(A252="Cotação",A252="Estimado"),G252&gt;0,H252&gt;0),H252*K252*(1+$P$4),"")</f>
        <v/>
      </c>
      <c r="S252" s="244" t="n">
        <f aca="false">IF(AND(A252="SINAPI",G252&gt;0,H252&gt;0),H252*K252*(1+$P$4),"")</f>
        <v>9.548968</v>
      </c>
      <c r="T252" s="245" t="str">
        <f aca="false">IF(AND(A252="TCPO",G252&gt;0,H252&gt;0),H252*K252*(1+$P$4),"")</f>
        <v/>
      </c>
    </row>
    <row r="253" customFormat="false" ht="11.25" hidden="false" customHeight="false" outlineLevel="0" collapsed="false">
      <c r="A253" s="219" t="s">
        <v>351</v>
      </c>
      <c r="B253" s="240"/>
      <c r="C253" s="241" t="s">
        <v>462</v>
      </c>
      <c r="D253" s="242" t="s">
        <v>463</v>
      </c>
      <c r="E253" s="241" t="s">
        <v>266</v>
      </c>
      <c r="F253" s="243"/>
      <c r="G253" s="244"/>
      <c r="H253" s="243" t="n">
        <v>1</v>
      </c>
      <c r="I253" s="244" t="n">
        <f aca="false">SUM(I254:I256)</f>
        <v>28.66</v>
      </c>
      <c r="J253" s="244" t="n">
        <f aca="false">SUM(J254:J256)</f>
        <v>16.55</v>
      </c>
      <c r="K253" s="244" t="n">
        <f aca="false">I253+J253</f>
        <v>45.21</v>
      </c>
      <c r="L253" s="244" t="n">
        <f aca="false">H253*I253</f>
        <v>28.66</v>
      </c>
      <c r="M253" s="244" t="n">
        <f aca="false">H253*J253</f>
        <v>16.55</v>
      </c>
      <c r="N253" s="244" t="n">
        <f aca="false">L253+M253</f>
        <v>45.21</v>
      </c>
      <c r="O253" s="244" t="n">
        <f aca="false">N253*$P$4</f>
        <v>12.505086</v>
      </c>
      <c r="P253" s="245" t="n">
        <f aca="false">N253+O253</f>
        <v>57.715086</v>
      </c>
      <c r="R253" s="246" t="str">
        <f aca="false">IF(AND(OR(A253="Cotação",A253="Estimado"),G253&gt;0,H253&gt;0),H253*K253*(1+$P$4),"")</f>
        <v/>
      </c>
      <c r="S253" s="244" t="str">
        <f aca="false">IF(AND(A253="SINAPI",G253&gt;0,H253&gt;0),H253*K253*(1+$P$4),"")</f>
        <v/>
      </c>
      <c r="T253" s="245" t="str">
        <f aca="false">IF(AND(A253="TCPO",G253&gt;0,H253&gt;0),H253*K253*(1+$P$4),"")</f>
        <v/>
      </c>
    </row>
    <row r="254" customFormat="false" ht="11.25" hidden="false" customHeight="false" outlineLevel="0" collapsed="false">
      <c r="A254" s="219" t="s">
        <v>49</v>
      </c>
      <c r="B254" s="240" t="s">
        <v>464</v>
      </c>
      <c r="C254" s="241"/>
      <c r="D254" s="242" t="s">
        <v>463</v>
      </c>
      <c r="E254" s="241" t="s">
        <v>266</v>
      </c>
      <c r="F254" s="243" t="n">
        <v>1</v>
      </c>
      <c r="G254" s="244" t="n">
        <v>28.66</v>
      </c>
      <c r="H254" s="243" t="n">
        <f aca="false">H253</f>
        <v>1</v>
      </c>
      <c r="I254" s="244" t="n">
        <f aca="false">ROUND(F254*G254,2)</f>
        <v>28.66</v>
      </c>
      <c r="J254" s="244"/>
      <c r="K254" s="244" t="n">
        <f aca="false">I254+J254</f>
        <v>28.66</v>
      </c>
      <c r="L254" s="244"/>
      <c r="M254" s="244"/>
      <c r="N254" s="244"/>
      <c r="O254" s="244"/>
      <c r="P254" s="245"/>
      <c r="R254" s="246" t="str">
        <f aca="false">IF(AND(OR(A254="Cotação",A254="Estimado"),G254&gt;0,H254&gt;0),H254*K254*(1+$P$4),"")</f>
        <v/>
      </c>
      <c r="S254" s="244" t="n">
        <f aca="false">IF(AND(A254="SINAPI",G254&gt;0,H254&gt;0),H254*K254*(1+$P$4),"")</f>
        <v>36.587356</v>
      </c>
      <c r="T254" s="245" t="str">
        <f aca="false">IF(AND(A254="TCPO",G254&gt;0,H254&gt;0),H254*K254*(1+$P$4),"")</f>
        <v/>
      </c>
    </row>
    <row r="255" customFormat="false" ht="11.25" hidden="false" customHeight="false" outlineLevel="0" collapsed="false">
      <c r="A255" s="219" t="s">
        <v>49</v>
      </c>
      <c r="B255" s="240" t="n">
        <v>88264</v>
      </c>
      <c r="C255" s="241"/>
      <c r="D255" s="242" t="s">
        <v>344</v>
      </c>
      <c r="E255" s="241" t="s">
        <v>101</v>
      </c>
      <c r="F255" s="243" t="n">
        <v>0.5</v>
      </c>
      <c r="G255" s="244" t="n">
        <v>18.13</v>
      </c>
      <c r="H255" s="243" t="n">
        <f aca="false">H254</f>
        <v>1</v>
      </c>
      <c r="I255" s="244"/>
      <c r="J255" s="244" t="n">
        <f aca="false">ROUND(F255*G255,2)</f>
        <v>9.07</v>
      </c>
      <c r="K255" s="244" t="n">
        <f aca="false">I255+J255</f>
        <v>9.07</v>
      </c>
      <c r="L255" s="250"/>
      <c r="M255" s="250"/>
      <c r="N255" s="250"/>
      <c r="O255" s="250"/>
      <c r="P255" s="251"/>
      <c r="R255" s="246" t="str">
        <f aca="false">IF(AND(OR(A255="Cotação",A255="Estimado"),G255&gt;0,H255&gt;0),H255*K255*(1+$P$4),"")</f>
        <v/>
      </c>
      <c r="S255" s="244" t="n">
        <f aca="false">IF(AND(A255="SINAPI",G255&gt;0,H255&gt;0),H255*K255*(1+$P$4),"")</f>
        <v>11.578762</v>
      </c>
      <c r="T255" s="245" t="str">
        <f aca="false">IF(AND(A255="TCPO",G255&gt;0,H255&gt;0),H255*K255*(1+$P$4),"")</f>
        <v/>
      </c>
    </row>
    <row r="256" customFormat="false" ht="11.25" hidden="false" customHeight="false" outlineLevel="0" collapsed="false">
      <c r="A256" s="219" t="s">
        <v>49</v>
      </c>
      <c r="B256" s="240" t="n">
        <v>88247</v>
      </c>
      <c r="C256" s="241"/>
      <c r="D256" s="242" t="s">
        <v>345</v>
      </c>
      <c r="E256" s="241" t="s">
        <v>101</v>
      </c>
      <c r="F256" s="243" t="n">
        <v>0.5</v>
      </c>
      <c r="G256" s="244" t="n">
        <v>14.96</v>
      </c>
      <c r="H256" s="243" t="n">
        <f aca="false">H255</f>
        <v>1</v>
      </c>
      <c r="I256" s="244"/>
      <c r="J256" s="244" t="n">
        <f aca="false">ROUND(F256*G256,2)</f>
        <v>7.48</v>
      </c>
      <c r="K256" s="244" t="n">
        <f aca="false">I256+J256</f>
        <v>7.48</v>
      </c>
      <c r="L256" s="244"/>
      <c r="M256" s="244"/>
      <c r="N256" s="244"/>
      <c r="O256" s="244"/>
      <c r="P256" s="245"/>
      <c r="R256" s="246" t="str">
        <f aca="false">IF(AND(OR(A256="Cotação",A256="Estimado"),G256&gt;0,H256&gt;0),H256*K256*(1+$P$4),"")</f>
        <v/>
      </c>
      <c r="S256" s="244" t="n">
        <f aca="false">IF(AND(A256="SINAPI",G256&gt;0,H256&gt;0),H256*K256*(1+$P$4),"")</f>
        <v>9.548968</v>
      </c>
      <c r="T256" s="245" t="str">
        <f aca="false">IF(AND(A256="TCPO",G256&gt;0,H256&gt;0),H256*K256*(1+$P$4),"")</f>
        <v/>
      </c>
    </row>
    <row r="257" customFormat="false" ht="11.25" hidden="false" customHeight="false" outlineLevel="0" collapsed="false">
      <c r="A257" s="219" t="s">
        <v>351</v>
      </c>
      <c r="B257" s="240"/>
      <c r="C257" s="241" t="s">
        <v>465</v>
      </c>
      <c r="D257" s="242" t="s">
        <v>466</v>
      </c>
      <c r="E257" s="241" t="s">
        <v>266</v>
      </c>
      <c r="F257" s="243"/>
      <c r="G257" s="244"/>
      <c r="H257" s="243" t="n">
        <v>5</v>
      </c>
      <c r="I257" s="244" t="n">
        <f aca="false">SUM(I258:I260)</f>
        <v>28.66</v>
      </c>
      <c r="J257" s="244" t="n">
        <f aca="false">SUM(J258:J260)</f>
        <v>16.55</v>
      </c>
      <c r="K257" s="244" t="n">
        <f aca="false">I257+J257</f>
        <v>45.21</v>
      </c>
      <c r="L257" s="244" t="n">
        <f aca="false">H257*I257</f>
        <v>143.3</v>
      </c>
      <c r="M257" s="244" t="n">
        <f aca="false">H257*J257</f>
        <v>82.75</v>
      </c>
      <c r="N257" s="244" t="n">
        <f aca="false">L257+M257</f>
        <v>226.05</v>
      </c>
      <c r="O257" s="244" t="n">
        <f aca="false">N257*$P$4</f>
        <v>62.52543</v>
      </c>
      <c r="P257" s="245" t="n">
        <f aca="false">N257+O257</f>
        <v>288.57543</v>
      </c>
      <c r="R257" s="246" t="str">
        <f aca="false">IF(AND(OR(A257="Cotação",A257="Estimado"),G257&gt;0,H257&gt;0),H257*K257*(1+$P$4),"")</f>
        <v/>
      </c>
      <c r="S257" s="244" t="str">
        <f aca="false">IF(AND(A257="SINAPI",G257&gt;0,H257&gt;0),H257*K257*(1+$P$4),"")</f>
        <v/>
      </c>
      <c r="T257" s="245" t="str">
        <f aca="false">IF(AND(A257="TCPO",G257&gt;0,H257&gt;0),H257*K257*(1+$P$4),"")</f>
        <v/>
      </c>
    </row>
    <row r="258" customFormat="false" ht="11.25" hidden="false" customHeight="false" outlineLevel="0" collapsed="false">
      <c r="A258" s="219" t="s">
        <v>49</v>
      </c>
      <c r="B258" s="240" t="s">
        <v>464</v>
      </c>
      <c r="C258" s="241"/>
      <c r="D258" s="242" t="s">
        <v>466</v>
      </c>
      <c r="E258" s="241" t="s">
        <v>266</v>
      </c>
      <c r="F258" s="243" t="n">
        <v>1</v>
      </c>
      <c r="G258" s="244" t="n">
        <v>28.66</v>
      </c>
      <c r="H258" s="243" t="n">
        <f aca="false">H257</f>
        <v>5</v>
      </c>
      <c r="I258" s="244" t="n">
        <f aca="false">ROUND(F258*G258,2)</f>
        <v>28.66</v>
      </c>
      <c r="J258" s="244"/>
      <c r="K258" s="244" t="n">
        <f aca="false">I258+J258</f>
        <v>28.66</v>
      </c>
      <c r="L258" s="244"/>
      <c r="M258" s="244"/>
      <c r="N258" s="244"/>
      <c r="O258" s="244"/>
      <c r="P258" s="245"/>
      <c r="R258" s="246" t="str">
        <f aca="false">IF(AND(OR(A258="Cotação",A258="Estimado"),G258&gt;0,H258&gt;0),H258*K258*(1+$P$4),"")</f>
        <v/>
      </c>
      <c r="S258" s="244" t="n">
        <f aca="false">IF(AND(A258="SINAPI",G258&gt;0,H258&gt;0),H258*K258*(1+$P$4),"")</f>
        <v>182.93678</v>
      </c>
      <c r="T258" s="245" t="str">
        <f aca="false">IF(AND(A258="TCPO",G258&gt;0,H258&gt;0),H258*K258*(1+$P$4),"")</f>
        <v/>
      </c>
    </row>
    <row r="259" customFormat="false" ht="11.25" hidden="false" customHeight="false" outlineLevel="0" collapsed="false">
      <c r="A259" s="219" t="s">
        <v>49</v>
      </c>
      <c r="B259" s="240" t="n">
        <v>88264</v>
      </c>
      <c r="C259" s="241"/>
      <c r="D259" s="242" t="s">
        <v>344</v>
      </c>
      <c r="E259" s="241" t="s">
        <v>101</v>
      </c>
      <c r="F259" s="243" t="n">
        <v>0.5</v>
      </c>
      <c r="G259" s="244" t="n">
        <v>18.13</v>
      </c>
      <c r="H259" s="243" t="n">
        <f aca="false">H258</f>
        <v>5</v>
      </c>
      <c r="I259" s="244"/>
      <c r="J259" s="244" t="n">
        <f aca="false">ROUND(F259*G259,2)</f>
        <v>9.07</v>
      </c>
      <c r="K259" s="244" t="n">
        <f aca="false">I259+J259</f>
        <v>9.07</v>
      </c>
      <c r="L259" s="250"/>
      <c r="M259" s="250"/>
      <c r="N259" s="250"/>
      <c r="O259" s="250"/>
      <c r="P259" s="251"/>
      <c r="R259" s="246" t="str">
        <f aca="false">IF(AND(OR(A259="Cotação",A259="Estimado"),G259&gt;0,H259&gt;0),H259*K259*(1+$P$4),"")</f>
        <v/>
      </c>
      <c r="S259" s="244" t="n">
        <f aca="false">IF(AND(A259="SINAPI",G259&gt;0,H259&gt;0),H259*K259*(1+$P$4),"")</f>
        <v>57.89381</v>
      </c>
      <c r="T259" s="245" t="str">
        <f aca="false">IF(AND(A259="TCPO",G259&gt;0,H259&gt;0),H259*K259*(1+$P$4),"")</f>
        <v/>
      </c>
    </row>
    <row r="260" customFormat="false" ht="11.25" hidden="false" customHeight="false" outlineLevel="0" collapsed="false">
      <c r="A260" s="219" t="s">
        <v>49</v>
      </c>
      <c r="B260" s="240" t="n">
        <v>88247</v>
      </c>
      <c r="C260" s="241"/>
      <c r="D260" s="242" t="s">
        <v>345</v>
      </c>
      <c r="E260" s="241" t="s">
        <v>101</v>
      </c>
      <c r="F260" s="243" t="n">
        <v>0.5</v>
      </c>
      <c r="G260" s="244" t="n">
        <v>14.96</v>
      </c>
      <c r="H260" s="243" t="n">
        <f aca="false">H259</f>
        <v>5</v>
      </c>
      <c r="I260" s="244"/>
      <c r="J260" s="244" t="n">
        <f aca="false">ROUND(F260*G260,2)</f>
        <v>7.48</v>
      </c>
      <c r="K260" s="244" t="n">
        <f aca="false">I260+J260</f>
        <v>7.48</v>
      </c>
      <c r="L260" s="244"/>
      <c r="M260" s="244"/>
      <c r="N260" s="244"/>
      <c r="O260" s="244"/>
      <c r="P260" s="245"/>
      <c r="R260" s="246" t="str">
        <f aca="false">IF(AND(OR(A260="Cotação",A260="Estimado"),G260&gt;0,H260&gt;0),H260*K260*(1+$P$4),"")</f>
        <v/>
      </c>
      <c r="S260" s="244" t="n">
        <f aca="false">IF(AND(A260="SINAPI",G260&gt;0,H260&gt;0),H260*K260*(1+$P$4),"")</f>
        <v>47.74484</v>
      </c>
      <c r="T260" s="245" t="str">
        <f aca="false">IF(AND(A260="TCPO",G260&gt;0,H260&gt;0),H260*K260*(1+$P$4),"")</f>
        <v/>
      </c>
    </row>
    <row r="261" customFormat="false" ht="11.25" hidden="false" customHeight="false" outlineLevel="0" collapsed="false">
      <c r="A261" s="219" t="s">
        <v>351</v>
      </c>
      <c r="B261" s="240"/>
      <c r="C261" s="241" t="s">
        <v>467</v>
      </c>
      <c r="D261" s="242" t="s">
        <v>468</v>
      </c>
      <c r="E261" s="241" t="s">
        <v>266</v>
      </c>
      <c r="F261" s="243"/>
      <c r="G261" s="244"/>
      <c r="H261" s="243" t="n">
        <v>3</v>
      </c>
      <c r="I261" s="244" t="n">
        <f aca="false">SUM(I262:I263)</f>
        <v>3</v>
      </c>
      <c r="J261" s="244" t="n">
        <f aca="false">SUM(J262:J263)</f>
        <v>0.75</v>
      </c>
      <c r="K261" s="244" t="n">
        <f aca="false">I261+J261</f>
        <v>3.75</v>
      </c>
      <c r="L261" s="244" t="n">
        <f aca="false">H261*I261</f>
        <v>9</v>
      </c>
      <c r="M261" s="244" t="n">
        <f aca="false">H261*J261</f>
        <v>2.25</v>
      </c>
      <c r="N261" s="244" t="n">
        <f aca="false">L261+M261</f>
        <v>11.25</v>
      </c>
      <c r="O261" s="244" t="n">
        <f aca="false">N261*$P$4</f>
        <v>3.11175</v>
      </c>
      <c r="P261" s="245" t="n">
        <f aca="false">N261+O261</f>
        <v>14.36175</v>
      </c>
      <c r="R261" s="246" t="str">
        <f aca="false">IF(AND(OR(A261="Cotação",A261="Estimado"),G261&gt;0,H261&gt;0),H261*K261*(1+$P$4),"")</f>
        <v/>
      </c>
      <c r="S261" s="244" t="str">
        <f aca="false">IF(AND(A261="SINAPI",G261&gt;0,H261&gt;0),H261*K261*(1+$P$4),"")</f>
        <v/>
      </c>
      <c r="T261" s="245" t="str">
        <f aca="false">IF(AND(A261="TCPO",G261&gt;0,H261&gt;0),H261*K261*(1+$P$4),"")</f>
        <v/>
      </c>
    </row>
    <row r="262" customFormat="false" ht="22.5" hidden="false" customHeight="false" outlineLevel="0" collapsed="false">
      <c r="A262" s="219" t="s">
        <v>48</v>
      </c>
      <c r="B262" s="240"/>
      <c r="C262" s="241"/>
      <c r="D262" s="242" t="s">
        <v>469</v>
      </c>
      <c r="E262" s="241" t="s">
        <v>266</v>
      </c>
      <c r="F262" s="243" t="n">
        <v>1</v>
      </c>
      <c r="G262" s="244" t="n">
        <v>3</v>
      </c>
      <c r="H262" s="243" t="n">
        <f aca="false">H261</f>
        <v>3</v>
      </c>
      <c r="I262" s="244" t="n">
        <f aca="false">ROUND(F262*G262,2)</f>
        <v>3</v>
      </c>
      <c r="J262" s="244"/>
      <c r="K262" s="244" t="n">
        <f aca="false">I262+J262</f>
        <v>3</v>
      </c>
      <c r="L262" s="244"/>
      <c r="M262" s="244"/>
      <c r="N262" s="244"/>
      <c r="O262" s="244"/>
      <c r="P262" s="245"/>
      <c r="R262" s="246" t="n">
        <f aca="false">IF(AND(OR(A262="Cotação",A262="Estimado"),G262&gt;0,H262&gt;0),H262*K262*(1+$P$4),"")</f>
        <v>11.4894</v>
      </c>
      <c r="S262" s="244" t="str">
        <f aca="false">IF(AND(A262="SINAPI",G262&gt;0,H262&gt;0),H262*K262*(1+$P$4),"")</f>
        <v/>
      </c>
      <c r="T262" s="245" t="str">
        <f aca="false">IF(AND(A262="TCPO",G262&gt;0,H262&gt;0),H262*K262*(1+$P$4),"")</f>
        <v/>
      </c>
    </row>
    <row r="263" customFormat="false" ht="11.25" hidden="false" customHeight="false" outlineLevel="0" collapsed="false">
      <c r="A263" s="219" t="s">
        <v>49</v>
      </c>
      <c r="B263" s="240" t="n">
        <v>88247</v>
      </c>
      <c r="C263" s="241"/>
      <c r="D263" s="242" t="s">
        <v>345</v>
      </c>
      <c r="E263" s="241" t="s">
        <v>101</v>
      </c>
      <c r="F263" s="243" t="n">
        <v>0.05</v>
      </c>
      <c r="G263" s="244" t="n">
        <v>14.96</v>
      </c>
      <c r="H263" s="248" t="n">
        <f aca="false">H262</f>
        <v>3</v>
      </c>
      <c r="I263" s="244"/>
      <c r="J263" s="244" t="n">
        <f aca="false">ROUND(F263*G263,2)</f>
        <v>0.75</v>
      </c>
      <c r="K263" s="244" t="n">
        <f aca="false">I263+J263</f>
        <v>0.75</v>
      </c>
      <c r="L263" s="244"/>
      <c r="M263" s="244"/>
      <c r="N263" s="244"/>
      <c r="O263" s="244"/>
      <c r="P263" s="245"/>
      <c r="R263" s="246" t="str">
        <f aca="false">IF(AND(OR(A263="Cotação",A263="Estimado"),G263&gt;0,H263&gt;0),H263*K263*(1+$P$4),"")</f>
        <v/>
      </c>
      <c r="S263" s="244" t="n">
        <f aca="false">IF(AND(A263="SINAPI",G263&gt;0,H263&gt;0),H263*K263*(1+$P$4),"")</f>
        <v>2.87235</v>
      </c>
      <c r="T263" s="245" t="str">
        <f aca="false">IF(AND(A263="TCPO",G263&gt;0,H263&gt;0),H263*K263*(1+$P$4),"")</f>
        <v/>
      </c>
    </row>
    <row r="264" customFormat="false" ht="11.25" hidden="false" customHeight="false" outlineLevel="0" collapsed="false">
      <c r="A264" s="219" t="s">
        <v>341</v>
      </c>
      <c r="B264" s="240" t="s">
        <v>470</v>
      </c>
      <c r="C264" s="241" t="s">
        <v>471</v>
      </c>
      <c r="D264" s="242" t="s">
        <v>472</v>
      </c>
      <c r="E264" s="241"/>
      <c r="F264" s="243"/>
      <c r="G264" s="244"/>
      <c r="H264" s="243" t="n">
        <v>138</v>
      </c>
      <c r="I264" s="244" t="n">
        <f aca="false">SUM(I265:I267)</f>
        <v>2.26</v>
      </c>
      <c r="J264" s="244" t="n">
        <f aca="false">SUM(J265:J267)</f>
        <v>6.62</v>
      </c>
      <c r="K264" s="244" t="n">
        <f aca="false">I264+J264</f>
        <v>8.88</v>
      </c>
      <c r="L264" s="244" t="n">
        <f aca="false">H264*I264</f>
        <v>311.88</v>
      </c>
      <c r="M264" s="244" t="n">
        <f aca="false">H264*J264</f>
        <v>913.56</v>
      </c>
      <c r="N264" s="244" t="n">
        <f aca="false">L264+M264</f>
        <v>1225.44</v>
      </c>
      <c r="O264" s="244" t="n">
        <f aca="false">N264*$P$4</f>
        <v>338.956704</v>
      </c>
      <c r="P264" s="245" t="n">
        <f aca="false">N264+O264</f>
        <v>1564.396704</v>
      </c>
      <c r="R264" s="246" t="str">
        <f aca="false">IF(AND(OR(A264="Cotação",A264="Estimado"),G264&gt;0,H264&gt;0),H264*K264*(1+$P$4),"")</f>
        <v/>
      </c>
      <c r="S264" s="244" t="str">
        <f aca="false">IF(AND(A264="SINAPI",G264&gt;0,H264&gt;0),H264*K264*(1+$P$4),"")</f>
        <v/>
      </c>
      <c r="T264" s="245" t="str">
        <f aca="false">IF(AND(A264="TCPO",G264&gt;0,H264&gt;0),H264*K264*(1+$P$4),"")</f>
        <v/>
      </c>
    </row>
    <row r="265" customFormat="false" ht="22.5" hidden="false" customHeight="false" outlineLevel="0" collapsed="false">
      <c r="A265" s="219" t="s">
        <v>49</v>
      </c>
      <c r="B265" s="240" t="s">
        <v>473</v>
      </c>
      <c r="C265" s="241"/>
      <c r="D265" s="242" t="s">
        <v>474</v>
      </c>
      <c r="E265" s="241" t="s">
        <v>178</v>
      </c>
      <c r="F265" s="243" t="n">
        <v>1</v>
      </c>
      <c r="G265" s="244" t="n">
        <v>2.26</v>
      </c>
      <c r="H265" s="243" t="n">
        <f aca="false">H264</f>
        <v>138</v>
      </c>
      <c r="I265" s="244" t="n">
        <f aca="false">ROUND(F265*G265,2)</f>
        <v>2.26</v>
      </c>
      <c r="J265" s="244"/>
      <c r="K265" s="244" t="n">
        <f aca="false">I265+J265</f>
        <v>2.26</v>
      </c>
      <c r="L265" s="244"/>
      <c r="M265" s="244"/>
      <c r="N265" s="244"/>
      <c r="O265" s="244"/>
      <c r="P265" s="245"/>
      <c r="R265" s="246" t="str">
        <f aca="false">IF(AND(OR(A265="Cotação",A265="Estimado"),G265&gt;0,H265&gt;0),H265*K265*(1+$P$4),"")</f>
        <v/>
      </c>
      <c r="S265" s="244" t="n">
        <f aca="false">IF(AND(A265="SINAPI",G265&gt;0,H265&gt;0),H265*K265*(1+$P$4),"")</f>
        <v>398.146008</v>
      </c>
      <c r="T265" s="245" t="str">
        <f aca="false">IF(AND(A265="TCPO",G265&gt;0,H265&gt;0),H265*K265*(1+$P$4),"")</f>
        <v/>
      </c>
    </row>
    <row r="266" customFormat="false" ht="11.25" hidden="false" customHeight="false" outlineLevel="0" collapsed="false">
      <c r="A266" s="219" t="s">
        <v>49</v>
      </c>
      <c r="B266" s="240" t="n">
        <v>88264</v>
      </c>
      <c r="C266" s="241"/>
      <c r="D266" s="242" t="s">
        <v>344</v>
      </c>
      <c r="E266" s="241" t="s">
        <v>101</v>
      </c>
      <c r="F266" s="243" t="n">
        <v>0.2</v>
      </c>
      <c r="G266" s="244" t="n">
        <v>18.13</v>
      </c>
      <c r="H266" s="243" t="n">
        <f aca="false">H265</f>
        <v>138</v>
      </c>
      <c r="I266" s="244"/>
      <c r="J266" s="244" t="n">
        <f aca="false">ROUND(F266*G266,2)</f>
        <v>3.63</v>
      </c>
      <c r="K266" s="244" t="n">
        <f aca="false">I266+J266</f>
        <v>3.63</v>
      </c>
      <c r="L266" s="244"/>
      <c r="M266" s="244"/>
      <c r="N266" s="244"/>
      <c r="O266" s="244"/>
      <c r="P266" s="245"/>
      <c r="R266" s="246" t="str">
        <f aca="false">IF(AND(OR(A266="Cotação",A266="Estimado"),G266&gt;0,H266&gt;0),H266*K266*(1+$P$4),"")</f>
        <v/>
      </c>
      <c r="S266" s="244" t="n">
        <f aca="false">IF(AND(A266="SINAPI",G266&gt;0,H266&gt;0),H266*K266*(1+$P$4),"")</f>
        <v>639.500004</v>
      </c>
      <c r="T266" s="245" t="str">
        <f aca="false">IF(AND(A266="TCPO",G266&gt;0,H266&gt;0),H266*K266*(1+$P$4),"")</f>
        <v/>
      </c>
    </row>
    <row r="267" customFormat="false" ht="11.25" hidden="false" customHeight="false" outlineLevel="0" collapsed="false">
      <c r="A267" s="219" t="s">
        <v>49</v>
      </c>
      <c r="B267" s="240" t="n">
        <v>88247</v>
      </c>
      <c r="C267" s="241"/>
      <c r="D267" s="242" t="s">
        <v>345</v>
      </c>
      <c r="E267" s="241" t="s">
        <v>101</v>
      </c>
      <c r="F267" s="243" t="n">
        <v>0.2</v>
      </c>
      <c r="G267" s="244" t="n">
        <v>14.96</v>
      </c>
      <c r="H267" s="243" t="n">
        <f aca="false">H266</f>
        <v>138</v>
      </c>
      <c r="I267" s="244"/>
      <c r="J267" s="244" t="n">
        <f aca="false">ROUND(F267*G267,2)</f>
        <v>2.99</v>
      </c>
      <c r="K267" s="244" t="n">
        <f aca="false">I267+J267</f>
        <v>2.99</v>
      </c>
      <c r="L267" s="244"/>
      <c r="M267" s="244"/>
      <c r="N267" s="244"/>
      <c r="O267" s="244"/>
      <c r="P267" s="245"/>
      <c r="R267" s="246" t="str">
        <f aca="false">IF(AND(OR(A267="Cotação",A267="Estimado"),G267&gt;0,H267&gt;0),H267*K267*(1+$P$4),"")</f>
        <v/>
      </c>
      <c r="S267" s="244" t="n">
        <f aca="false">IF(AND(A267="SINAPI",G267&gt;0,H267&gt;0),H267*K267*(1+$P$4),"")</f>
        <v>526.750692</v>
      </c>
      <c r="T267" s="245" t="str">
        <f aca="false">IF(AND(A267="TCPO",G267&gt;0,H267&gt;0),H267*K267*(1+$P$4),"")</f>
        <v/>
      </c>
    </row>
    <row r="268" customFormat="false" ht="11.25" hidden="false" customHeight="false" outlineLevel="0" collapsed="false">
      <c r="A268" s="219" t="s">
        <v>341</v>
      </c>
      <c r="B268" s="240" t="s">
        <v>475</v>
      </c>
      <c r="C268" s="241" t="s">
        <v>476</v>
      </c>
      <c r="D268" s="242" t="s">
        <v>477</v>
      </c>
      <c r="E268" s="241"/>
      <c r="F268" s="243"/>
      <c r="G268" s="244"/>
      <c r="H268" s="243" t="n">
        <v>70</v>
      </c>
      <c r="I268" s="244" t="n">
        <f aca="false">SUM(I269:I271)</f>
        <v>4.71</v>
      </c>
      <c r="J268" s="244" t="n">
        <f aca="false">SUM(J269:J271)</f>
        <v>14.89</v>
      </c>
      <c r="K268" s="244" t="n">
        <f aca="false">I268+J268</f>
        <v>19.6</v>
      </c>
      <c r="L268" s="244" t="n">
        <f aca="false">H268*I268</f>
        <v>329.7</v>
      </c>
      <c r="M268" s="244" t="n">
        <f aca="false">H268*J268</f>
        <v>1042.3</v>
      </c>
      <c r="N268" s="244" t="n">
        <f aca="false">L268+M268</f>
        <v>1372</v>
      </c>
      <c r="O268" s="244" t="n">
        <f aca="false">N268*$P$4</f>
        <v>379.4952</v>
      </c>
      <c r="P268" s="245" t="n">
        <f aca="false">N268+O268</f>
        <v>1751.4952</v>
      </c>
      <c r="R268" s="246" t="str">
        <f aca="false">IF(AND(OR(A268="Cotação",A268="Estimado"),G268&gt;0,H268&gt;0),H268*K268*(1+$P$4),"")</f>
        <v/>
      </c>
      <c r="S268" s="244" t="str">
        <f aca="false">IF(AND(A268="SINAPI",G268&gt;0,H268&gt;0),H268*K268*(1+$P$4),"")</f>
        <v/>
      </c>
      <c r="T268" s="245" t="str">
        <f aca="false">IF(AND(A268="TCPO",G268&gt;0,H268&gt;0),H268*K268*(1+$P$4),"")</f>
        <v/>
      </c>
    </row>
    <row r="269" customFormat="false" ht="11.25" hidden="false" customHeight="false" outlineLevel="0" collapsed="false">
      <c r="A269" s="219" t="s">
        <v>49</v>
      </c>
      <c r="B269" s="240" t="s">
        <v>478</v>
      </c>
      <c r="C269" s="241"/>
      <c r="D269" s="242" t="s">
        <v>477</v>
      </c>
      <c r="E269" s="241" t="s">
        <v>178</v>
      </c>
      <c r="F269" s="243" t="n">
        <v>1.1</v>
      </c>
      <c r="G269" s="244" t="n">
        <v>4.28</v>
      </c>
      <c r="H269" s="243" t="n">
        <f aca="false">H268</f>
        <v>70</v>
      </c>
      <c r="I269" s="244" t="n">
        <f aca="false">ROUND(F269*G269,2)</f>
        <v>4.71</v>
      </c>
      <c r="J269" s="244"/>
      <c r="K269" s="244" t="n">
        <f aca="false">I269+J269</f>
        <v>4.71</v>
      </c>
      <c r="L269" s="244"/>
      <c r="M269" s="244"/>
      <c r="N269" s="244"/>
      <c r="O269" s="244"/>
      <c r="P269" s="245"/>
      <c r="R269" s="246" t="str">
        <f aca="false">IF(AND(OR(A269="Cotação",A269="Estimado"),G269&gt;0,H269&gt;0),H269*K269*(1+$P$4),"")</f>
        <v/>
      </c>
      <c r="S269" s="244" t="n">
        <f aca="false">IF(AND(A269="SINAPI",G269&gt;0,H269&gt;0),H269*K269*(1+$P$4),"")</f>
        <v>420.89502</v>
      </c>
      <c r="T269" s="245" t="str">
        <f aca="false">IF(AND(A269="TCPO",G269&gt;0,H269&gt;0),H269*K269*(1+$P$4),"")</f>
        <v/>
      </c>
    </row>
    <row r="270" customFormat="false" ht="11.25" hidden="false" customHeight="false" outlineLevel="0" collapsed="false">
      <c r="A270" s="219" t="s">
        <v>49</v>
      </c>
      <c r="B270" s="240" t="n">
        <v>88264</v>
      </c>
      <c r="C270" s="241"/>
      <c r="D270" s="242" t="s">
        <v>344</v>
      </c>
      <c r="E270" s="241" t="s">
        <v>101</v>
      </c>
      <c r="F270" s="243" t="n">
        <v>0.45</v>
      </c>
      <c r="G270" s="244" t="n">
        <v>18.13</v>
      </c>
      <c r="H270" s="243" t="n">
        <f aca="false">H269</f>
        <v>70</v>
      </c>
      <c r="I270" s="244"/>
      <c r="J270" s="244" t="n">
        <f aca="false">ROUND(F270*G270,2)</f>
        <v>8.16</v>
      </c>
      <c r="K270" s="244" t="n">
        <f aca="false">I270+J270</f>
        <v>8.16</v>
      </c>
      <c r="L270" s="244"/>
      <c r="M270" s="244"/>
      <c r="N270" s="244"/>
      <c r="O270" s="244"/>
      <c r="P270" s="245"/>
      <c r="R270" s="246" t="str">
        <f aca="false">IF(AND(OR(A270="Cotação",A270="Estimado"),G270&gt;0,H270&gt;0),H270*K270*(1+$P$4),"")</f>
        <v/>
      </c>
      <c r="S270" s="244" t="n">
        <f aca="false">IF(AND(A270="SINAPI",G270&gt;0,H270&gt;0),H270*K270*(1+$P$4),"")</f>
        <v>729.19392</v>
      </c>
      <c r="T270" s="245" t="str">
        <f aca="false">IF(AND(A270="TCPO",G270&gt;0,H270&gt;0),H270*K270*(1+$P$4),"")</f>
        <v/>
      </c>
    </row>
    <row r="271" customFormat="false" ht="11.25" hidden="false" customHeight="false" outlineLevel="0" collapsed="false">
      <c r="A271" s="219" t="s">
        <v>49</v>
      </c>
      <c r="B271" s="240" t="n">
        <v>88247</v>
      </c>
      <c r="C271" s="241"/>
      <c r="D271" s="242" t="s">
        <v>345</v>
      </c>
      <c r="E271" s="241" t="s">
        <v>101</v>
      </c>
      <c r="F271" s="243" t="n">
        <v>0.45</v>
      </c>
      <c r="G271" s="244" t="n">
        <v>14.96</v>
      </c>
      <c r="H271" s="243" t="n">
        <f aca="false">H270</f>
        <v>70</v>
      </c>
      <c r="I271" s="244"/>
      <c r="J271" s="244" t="n">
        <f aca="false">ROUND(F271*G271,2)</f>
        <v>6.73</v>
      </c>
      <c r="K271" s="244" t="n">
        <f aca="false">I271+J271</f>
        <v>6.73</v>
      </c>
      <c r="L271" s="244"/>
      <c r="M271" s="244"/>
      <c r="N271" s="244"/>
      <c r="O271" s="244"/>
      <c r="P271" s="245"/>
      <c r="R271" s="246" t="str">
        <f aca="false">IF(AND(OR(A271="Cotação",A271="Estimado"),G271&gt;0,H271&gt;0),H271*K271*(1+$P$4),"")</f>
        <v/>
      </c>
      <c r="S271" s="244" t="n">
        <f aca="false">IF(AND(A271="SINAPI",G271&gt;0,H271&gt;0),H271*K271*(1+$P$4),"")</f>
        <v>601.40626</v>
      </c>
      <c r="T271" s="245" t="str">
        <f aca="false">IF(AND(A271="TCPO",G271&gt;0,H271&gt;0),H271*K271*(1+$P$4),"")</f>
        <v/>
      </c>
    </row>
    <row r="272" customFormat="false" ht="11.25" hidden="false" customHeight="false" outlineLevel="0" collapsed="false">
      <c r="A272" s="219" t="s">
        <v>341</v>
      </c>
      <c r="B272" s="240" t="s">
        <v>479</v>
      </c>
      <c r="C272" s="241" t="s">
        <v>480</v>
      </c>
      <c r="D272" s="242" t="s">
        <v>481</v>
      </c>
      <c r="E272" s="241"/>
      <c r="F272" s="243"/>
      <c r="G272" s="244"/>
      <c r="H272" s="243" t="n">
        <v>30</v>
      </c>
      <c r="I272" s="244" t="n">
        <f aca="false">SUM(I273:I275)</f>
        <v>15.15</v>
      </c>
      <c r="J272" s="244" t="n">
        <f aca="false">SUM(J273:J275)</f>
        <v>19.86</v>
      </c>
      <c r="K272" s="244" t="n">
        <f aca="false">I272+J272</f>
        <v>35.01</v>
      </c>
      <c r="L272" s="244" t="n">
        <f aca="false">H272*I272</f>
        <v>454.5</v>
      </c>
      <c r="M272" s="244" t="n">
        <f aca="false">H272*J272</f>
        <v>595.8</v>
      </c>
      <c r="N272" s="244" t="n">
        <f aca="false">L272+M272</f>
        <v>1050.3</v>
      </c>
      <c r="O272" s="244" t="n">
        <f aca="false">N272*$P$4</f>
        <v>290.51298</v>
      </c>
      <c r="P272" s="245" t="n">
        <f aca="false">N272+O272</f>
        <v>1340.81298</v>
      </c>
      <c r="R272" s="246" t="str">
        <f aca="false">IF(AND(OR(A272="Cotação",A272="Estimado"),G272&gt;0,H272&gt;0),H272*K272*(1+$P$4),"")</f>
        <v/>
      </c>
      <c r="S272" s="244" t="str">
        <f aca="false">IF(AND(A272="SINAPI",G272&gt;0,H272&gt;0),H272*K272*(1+$P$4),"")</f>
        <v/>
      </c>
      <c r="T272" s="245" t="str">
        <f aca="false">IF(AND(A272="TCPO",G272&gt;0,H272&gt;0),H272*K272*(1+$P$4),"")</f>
        <v/>
      </c>
    </row>
    <row r="273" customFormat="false" ht="11.25" hidden="false" customHeight="false" outlineLevel="0" collapsed="false">
      <c r="A273" s="219" t="s">
        <v>49</v>
      </c>
      <c r="B273" s="240" t="s">
        <v>482</v>
      </c>
      <c r="C273" s="241"/>
      <c r="D273" s="242" t="s">
        <v>477</v>
      </c>
      <c r="E273" s="241" t="s">
        <v>178</v>
      </c>
      <c r="F273" s="243" t="n">
        <v>1.1</v>
      </c>
      <c r="G273" s="244" t="n">
        <v>13.77</v>
      </c>
      <c r="H273" s="243" t="n">
        <f aca="false">H272</f>
        <v>30</v>
      </c>
      <c r="I273" s="244" t="n">
        <f aca="false">ROUND(F273*G273,2)</f>
        <v>15.15</v>
      </c>
      <c r="J273" s="244"/>
      <c r="K273" s="244" t="n">
        <f aca="false">I273+J273</f>
        <v>15.15</v>
      </c>
      <c r="L273" s="244"/>
      <c r="M273" s="244"/>
      <c r="N273" s="244"/>
      <c r="O273" s="244"/>
      <c r="P273" s="245"/>
      <c r="R273" s="246" t="str">
        <f aca="false">IF(AND(OR(A273="Cotação",A273="Estimado"),G273&gt;0,H273&gt;0),H273*K273*(1+$P$4),"")</f>
        <v/>
      </c>
      <c r="S273" s="244" t="n">
        <f aca="false">IF(AND(A273="SINAPI",G273&gt;0,H273&gt;0),H273*K273*(1+$P$4),"")</f>
        <v>580.2147</v>
      </c>
      <c r="T273" s="245" t="str">
        <f aca="false">IF(AND(A273="TCPO",G273&gt;0,H273&gt;0),H273*K273*(1+$P$4),"")</f>
        <v/>
      </c>
    </row>
    <row r="274" customFormat="false" ht="11.25" hidden="false" customHeight="false" outlineLevel="0" collapsed="false">
      <c r="A274" s="219" t="s">
        <v>49</v>
      </c>
      <c r="B274" s="240" t="n">
        <v>88264</v>
      </c>
      <c r="C274" s="241"/>
      <c r="D274" s="242" t="s">
        <v>344</v>
      </c>
      <c r="E274" s="241" t="s">
        <v>101</v>
      </c>
      <c r="F274" s="243" t="n">
        <v>0.6</v>
      </c>
      <c r="G274" s="244" t="n">
        <v>18.13</v>
      </c>
      <c r="H274" s="243" t="n">
        <f aca="false">H273</f>
        <v>30</v>
      </c>
      <c r="I274" s="244"/>
      <c r="J274" s="244" t="n">
        <f aca="false">ROUND(F274*G274,2)</f>
        <v>10.88</v>
      </c>
      <c r="K274" s="244" t="n">
        <f aca="false">I274+J274</f>
        <v>10.88</v>
      </c>
      <c r="L274" s="244"/>
      <c r="M274" s="244"/>
      <c r="N274" s="244"/>
      <c r="O274" s="244"/>
      <c r="P274" s="245"/>
      <c r="R274" s="246" t="str">
        <f aca="false">IF(AND(OR(A274="Cotação",A274="Estimado"),G274&gt;0,H274&gt;0),H274*K274*(1+$P$4),"")</f>
        <v/>
      </c>
      <c r="S274" s="244" t="n">
        <f aca="false">IF(AND(A274="SINAPI",G274&gt;0,H274&gt;0),H274*K274*(1+$P$4),"")</f>
        <v>416.68224</v>
      </c>
      <c r="T274" s="245" t="str">
        <f aca="false">IF(AND(A274="TCPO",G274&gt;0,H274&gt;0),H274*K274*(1+$P$4),"")</f>
        <v/>
      </c>
    </row>
    <row r="275" customFormat="false" ht="11.25" hidden="false" customHeight="false" outlineLevel="0" collapsed="false">
      <c r="A275" s="219" t="s">
        <v>49</v>
      </c>
      <c r="B275" s="240" t="n">
        <v>88247</v>
      </c>
      <c r="C275" s="241"/>
      <c r="D275" s="242" t="s">
        <v>345</v>
      </c>
      <c r="E275" s="241" t="s">
        <v>101</v>
      </c>
      <c r="F275" s="243" t="n">
        <v>0.6</v>
      </c>
      <c r="G275" s="244" t="n">
        <v>14.96</v>
      </c>
      <c r="H275" s="243" t="n">
        <f aca="false">H274</f>
        <v>30</v>
      </c>
      <c r="I275" s="244"/>
      <c r="J275" s="244" t="n">
        <f aca="false">ROUND(F275*G275,2)</f>
        <v>8.98</v>
      </c>
      <c r="K275" s="244" t="n">
        <f aca="false">I275+J275</f>
        <v>8.98</v>
      </c>
      <c r="L275" s="244"/>
      <c r="M275" s="244"/>
      <c r="N275" s="244"/>
      <c r="O275" s="244"/>
      <c r="P275" s="245"/>
      <c r="R275" s="246" t="str">
        <f aca="false">IF(AND(OR(A275="Cotação",A275="Estimado"),G275&gt;0,H275&gt;0),H275*K275*(1+$P$4),"")</f>
        <v/>
      </c>
      <c r="S275" s="244" t="n">
        <f aca="false">IF(AND(A275="SINAPI",G275&gt;0,H275&gt;0),H275*K275*(1+$P$4),"")</f>
        <v>343.91604</v>
      </c>
      <c r="T275" s="245" t="str">
        <f aca="false">IF(AND(A275="TCPO",G275&gt;0,H275&gt;0),H275*K275*(1+$P$4),"")</f>
        <v/>
      </c>
    </row>
    <row r="276" customFormat="false" ht="11.25" hidden="false" customHeight="false" outlineLevel="0" collapsed="false">
      <c r="A276" s="219"/>
      <c r="B276" s="240"/>
      <c r="C276" s="241"/>
      <c r="D276" s="242"/>
      <c r="E276" s="241"/>
      <c r="F276" s="243"/>
      <c r="G276" s="244"/>
      <c r="H276" s="243"/>
      <c r="I276" s="244"/>
      <c r="J276" s="244"/>
      <c r="K276" s="244"/>
      <c r="L276" s="244"/>
      <c r="M276" s="244"/>
      <c r="N276" s="244"/>
      <c r="O276" s="244"/>
      <c r="P276" s="245"/>
      <c r="R276" s="246"/>
      <c r="S276" s="244"/>
      <c r="T276" s="245"/>
    </row>
    <row r="277" customFormat="false" ht="11.25" hidden="false" customHeight="false" outlineLevel="0" collapsed="false">
      <c r="A277" s="219"/>
      <c r="B277" s="240"/>
      <c r="C277" s="241" t="s">
        <v>483</v>
      </c>
      <c r="D277" s="247" t="s">
        <v>484</v>
      </c>
      <c r="E277" s="241"/>
      <c r="F277" s="243"/>
      <c r="G277" s="244"/>
      <c r="H277" s="243"/>
      <c r="I277" s="244"/>
      <c r="J277" s="244"/>
      <c r="K277" s="244"/>
      <c r="L277" s="244" t="n">
        <f aca="false">SUM(L278:L314)</f>
        <v>14329.67</v>
      </c>
      <c r="M277" s="244" t="n">
        <f aca="false">SUM(M278:M314)</f>
        <v>24007.96</v>
      </c>
      <c r="N277" s="244" t="n">
        <f aca="false">SUM(N278:N314)</f>
        <v>38337.63</v>
      </c>
      <c r="O277" s="244" t="n">
        <f aca="false">SUM(O278:O314)</f>
        <v>10604.188458</v>
      </c>
      <c r="P277" s="245" t="n">
        <f aca="false">SUM(P278:P314)</f>
        <v>48941.818458</v>
      </c>
      <c r="R277" s="246"/>
      <c r="S277" s="244"/>
      <c r="T277" s="245"/>
    </row>
    <row r="278" customFormat="false" ht="11.25" hidden="false" customHeight="false" outlineLevel="0" collapsed="false">
      <c r="A278" s="219"/>
      <c r="B278" s="240"/>
      <c r="C278" s="241"/>
      <c r="D278" s="242"/>
      <c r="E278" s="241"/>
      <c r="F278" s="243"/>
      <c r="G278" s="244"/>
      <c r="H278" s="243"/>
      <c r="I278" s="244"/>
      <c r="J278" s="244"/>
      <c r="K278" s="244"/>
      <c r="L278" s="244"/>
      <c r="M278" s="244"/>
      <c r="N278" s="244"/>
      <c r="O278" s="244"/>
      <c r="P278" s="245"/>
      <c r="R278" s="246"/>
      <c r="S278" s="244"/>
      <c r="T278" s="245"/>
    </row>
    <row r="279" customFormat="false" ht="11.25" hidden="false" customHeight="false" outlineLevel="0" collapsed="false">
      <c r="A279" s="219" t="s">
        <v>351</v>
      </c>
      <c r="B279" s="240"/>
      <c r="C279" s="241" t="s">
        <v>485</v>
      </c>
      <c r="D279" s="242" t="s">
        <v>486</v>
      </c>
      <c r="E279" s="241" t="s">
        <v>178</v>
      </c>
      <c r="F279" s="243" t="s">
        <v>340</v>
      </c>
      <c r="G279" s="244"/>
      <c r="H279" s="243" t="n">
        <v>4600</v>
      </c>
      <c r="I279" s="244" t="n">
        <f aca="false">SUM(I280:I283)</f>
        <v>1.25</v>
      </c>
      <c r="J279" s="244" t="n">
        <f aca="false">SUM(J280:J283)</f>
        <v>3.64</v>
      </c>
      <c r="K279" s="244" t="n">
        <f aca="false">I279+J279</f>
        <v>4.89</v>
      </c>
      <c r="L279" s="244" t="n">
        <f aca="false">H279*I279</f>
        <v>5750</v>
      </c>
      <c r="M279" s="244" t="n">
        <f aca="false">H279*J279</f>
        <v>16744</v>
      </c>
      <c r="N279" s="244" t="n">
        <f aca="false">L279+M279</f>
        <v>22494</v>
      </c>
      <c r="O279" s="244" t="n">
        <f aca="false">N279*$P$4</f>
        <v>6221.8404</v>
      </c>
      <c r="P279" s="245" t="n">
        <f aca="false">N279+O279</f>
        <v>28715.8404</v>
      </c>
      <c r="R279" s="246" t="str">
        <f aca="false">IF(AND(OR(A279="Cotação",A279="Estimado"),G279&gt;0,H279&gt;0),H279*K279*(1+$P$4),"")</f>
        <v/>
      </c>
      <c r="S279" s="244" t="str">
        <f aca="false">IF(AND(A279="SINAPI",G279&gt;0,H279&gt;0),H279*K279*(1+$P$4),"")</f>
        <v/>
      </c>
      <c r="T279" s="245" t="str">
        <f aca="false">IF(AND(A279="TCPO",G279&gt;0,H279&gt;0),H279*K279*(1+$P$4),"")</f>
        <v/>
      </c>
    </row>
    <row r="280" customFormat="false" ht="33.75" hidden="false" customHeight="false" outlineLevel="0" collapsed="false">
      <c r="A280" s="219" t="s">
        <v>50</v>
      </c>
      <c r="B280" s="240" t="s">
        <v>487</v>
      </c>
      <c r="C280" s="241"/>
      <c r="D280" s="242" t="s">
        <v>488</v>
      </c>
      <c r="E280" s="241" t="s">
        <v>178</v>
      </c>
      <c r="F280" s="243" t="n">
        <v>1.02</v>
      </c>
      <c r="G280" s="244" t="n">
        <v>1.2</v>
      </c>
      <c r="H280" s="243" t="n">
        <v>4600</v>
      </c>
      <c r="I280" s="244" t="n">
        <f aca="false">ROUND(F280*G280,2)</f>
        <v>1.22</v>
      </c>
      <c r="J280" s="244"/>
      <c r="K280" s="244" t="n">
        <f aca="false">I280+J280</f>
        <v>1.22</v>
      </c>
      <c r="L280" s="244"/>
      <c r="M280" s="244"/>
      <c r="N280" s="244"/>
      <c r="O280" s="244"/>
      <c r="P280" s="245"/>
      <c r="R280" s="246" t="str">
        <f aca="false">IF(AND(OR(A280="Cotação",A280="Estimado"),G280&gt;0,H280&gt;0),H280*K280*(1+$P$4),"")</f>
        <v/>
      </c>
      <c r="S280" s="244" t="str">
        <f aca="false">IF(AND(A280="SINAPI",G280&gt;0,H280&gt;0),H280*K280*(1+$P$4),"")</f>
        <v/>
      </c>
      <c r="T280" s="245" t="n">
        <f aca="false">IF(AND(A280="TCPO",G280&gt;0,H280&gt;0),H280*K280*(1+$P$4),"")</f>
        <v>7164.2792</v>
      </c>
    </row>
    <row r="281" customFormat="false" ht="11.25" hidden="false" customHeight="false" outlineLevel="0" collapsed="false">
      <c r="A281" s="219" t="s">
        <v>49</v>
      </c>
      <c r="B281" s="240" t="n">
        <v>21127</v>
      </c>
      <c r="C281" s="241"/>
      <c r="D281" s="242" t="s">
        <v>489</v>
      </c>
      <c r="E281" s="241" t="s">
        <v>266</v>
      </c>
      <c r="F281" s="243" t="n">
        <v>0.01</v>
      </c>
      <c r="G281" s="244" t="n">
        <v>2.98</v>
      </c>
      <c r="H281" s="243" t="n">
        <v>4600</v>
      </c>
      <c r="I281" s="244" t="n">
        <f aca="false">ROUND(F281*G281,2)</f>
        <v>0.03</v>
      </c>
      <c r="J281" s="244"/>
      <c r="K281" s="244" t="n">
        <f aca="false">I281+J281</f>
        <v>0.03</v>
      </c>
      <c r="L281" s="250"/>
      <c r="M281" s="250"/>
      <c r="N281" s="250"/>
      <c r="O281" s="250"/>
      <c r="P281" s="251"/>
      <c r="R281" s="246" t="str">
        <f aca="false">IF(AND(OR(A281="Cotação",A281="Estimado"),G281&gt;0,H281&gt;0),H281*K281*(1+$P$4),"")</f>
        <v/>
      </c>
      <c r="S281" s="244" t="n">
        <f aca="false">IF(AND(A281="SINAPI",G281&gt;0,H281&gt;0),H281*K281*(1+$P$4),"")</f>
        <v>176.1708</v>
      </c>
      <c r="T281" s="245" t="str">
        <f aca="false">IF(AND(A281="TCPO",G281&gt;0,H281&gt;0),H281*K281*(1+$P$4),"")</f>
        <v/>
      </c>
    </row>
    <row r="282" customFormat="false" ht="11.25" hidden="false" customHeight="false" outlineLevel="0" collapsed="false">
      <c r="A282" s="219" t="s">
        <v>49</v>
      </c>
      <c r="B282" s="240" t="n">
        <v>88264</v>
      </c>
      <c r="C282" s="241"/>
      <c r="D282" s="242" t="s">
        <v>344</v>
      </c>
      <c r="E282" s="241" t="s">
        <v>101</v>
      </c>
      <c r="F282" s="243" t="n">
        <v>0.11</v>
      </c>
      <c r="G282" s="244" t="n">
        <v>18.13</v>
      </c>
      <c r="H282" s="243" t="n">
        <v>4600</v>
      </c>
      <c r="I282" s="244"/>
      <c r="J282" s="244" t="n">
        <f aca="false">ROUND(F282*G282,2)</f>
        <v>1.99</v>
      </c>
      <c r="K282" s="244" t="n">
        <f aca="false">I282+J282</f>
        <v>1.99</v>
      </c>
      <c r="L282" s="244"/>
      <c r="M282" s="244"/>
      <c r="N282" s="244"/>
      <c r="O282" s="244"/>
      <c r="P282" s="245"/>
      <c r="R282" s="246" t="str">
        <f aca="false">IF(AND(OR(A282="Cotação",A282="Estimado"),G282&gt;0,H282&gt;0),H282*K282*(1+$P$4),"")</f>
        <v/>
      </c>
      <c r="S282" s="244" t="n">
        <f aca="false">IF(AND(A282="SINAPI",G282&gt;0,H282&gt;0),H282*K282*(1+$P$4),"")</f>
        <v>11685.9964</v>
      </c>
      <c r="T282" s="245" t="str">
        <f aca="false">IF(AND(A282="TCPO",G282&gt;0,H282&gt;0),H282*K282*(1+$P$4),"")</f>
        <v/>
      </c>
    </row>
    <row r="283" customFormat="false" ht="11.25" hidden="false" customHeight="false" outlineLevel="0" collapsed="false">
      <c r="A283" s="219" t="s">
        <v>49</v>
      </c>
      <c r="B283" s="240" t="n">
        <v>88247</v>
      </c>
      <c r="C283" s="241"/>
      <c r="D283" s="242" t="s">
        <v>345</v>
      </c>
      <c r="E283" s="241" t="s">
        <v>101</v>
      </c>
      <c r="F283" s="243" t="n">
        <v>0.11</v>
      </c>
      <c r="G283" s="244" t="n">
        <v>14.96</v>
      </c>
      <c r="H283" s="243" t="n">
        <v>4600</v>
      </c>
      <c r="I283" s="244"/>
      <c r="J283" s="244" t="n">
        <f aca="false">ROUND(F283*G283,2)</f>
        <v>1.65</v>
      </c>
      <c r="K283" s="244" t="n">
        <f aca="false">I283+J283</f>
        <v>1.65</v>
      </c>
      <c r="L283" s="244"/>
      <c r="M283" s="244"/>
      <c r="N283" s="244"/>
      <c r="O283" s="244"/>
      <c r="P283" s="245"/>
      <c r="R283" s="246" t="str">
        <f aca="false">IF(AND(OR(A283="Cotação",A283="Estimado"),G283&gt;0,H283&gt;0),H283*K283*(1+$P$4),"")</f>
        <v/>
      </c>
      <c r="S283" s="244" t="n">
        <f aca="false">IF(AND(A283="SINAPI",G283&gt;0,H283&gt;0),H283*K283*(1+$P$4),"")</f>
        <v>9689.394</v>
      </c>
      <c r="T283" s="245" t="str">
        <f aca="false">IF(AND(A283="TCPO",G283&gt;0,H283&gt;0),H283*K283*(1+$P$4),"")</f>
        <v/>
      </c>
    </row>
    <row r="284" customFormat="false" ht="11.25" hidden="false" customHeight="false" outlineLevel="0" collapsed="false">
      <c r="A284" s="219" t="s">
        <v>351</v>
      </c>
      <c r="B284" s="240"/>
      <c r="C284" s="241" t="s">
        <v>490</v>
      </c>
      <c r="D284" s="242" t="s">
        <v>491</v>
      </c>
      <c r="E284" s="241" t="s">
        <v>178</v>
      </c>
      <c r="F284" s="243" t="s">
        <v>340</v>
      </c>
      <c r="G284" s="244"/>
      <c r="H284" s="243" t="n">
        <v>106</v>
      </c>
      <c r="I284" s="244" t="n">
        <f aca="false">SUM(I285:I288)</f>
        <v>1.78</v>
      </c>
      <c r="J284" s="244" t="n">
        <f aca="false">SUM(J285:J288)</f>
        <v>3.98</v>
      </c>
      <c r="K284" s="244" t="n">
        <f aca="false">I284+J284</f>
        <v>5.76</v>
      </c>
      <c r="L284" s="244" t="n">
        <f aca="false">H284*I284</f>
        <v>188.68</v>
      </c>
      <c r="M284" s="244" t="n">
        <f aca="false">H284*J284</f>
        <v>421.88</v>
      </c>
      <c r="N284" s="244" t="n">
        <f aca="false">L284+M284</f>
        <v>610.56</v>
      </c>
      <c r="O284" s="244" t="n">
        <f aca="false">N284*$P$4</f>
        <v>168.880896</v>
      </c>
      <c r="P284" s="245" t="n">
        <f aca="false">N284+O284</f>
        <v>779.440896</v>
      </c>
      <c r="R284" s="246" t="str">
        <f aca="false">IF(AND(OR(A284="Cotação",A284="Estimado"),G284&gt;0,H284&gt;0),H284*K284*(1+$P$4),"")</f>
        <v/>
      </c>
      <c r="S284" s="244" t="str">
        <f aca="false">IF(AND(A284="SINAPI",G284&gt;0,H284&gt;0),H284*K284*(1+$P$4),"")</f>
        <v/>
      </c>
      <c r="T284" s="245" t="str">
        <f aca="false">IF(AND(A284="TCPO",G284&gt;0,H284&gt;0),H284*K284*(1+$P$4),"")</f>
        <v/>
      </c>
    </row>
    <row r="285" customFormat="false" ht="33.75" hidden="false" customHeight="false" outlineLevel="0" collapsed="false">
      <c r="A285" s="219" t="s">
        <v>50</v>
      </c>
      <c r="B285" s="240" t="s">
        <v>492</v>
      </c>
      <c r="C285" s="241"/>
      <c r="D285" s="242" t="s">
        <v>493</v>
      </c>
      <c r="E285" s="241" t="s">
        <v>178</v>
      </c>
      <c r="F285" s="243" t="n">
        <v>1.02</v>
      </c>
      <c r="G285" s="244" t="n">
        <v>1.72</v>
      </c>
      <c r="H285" s="243" t="n">
        <f aca="false">H284</f>
        <v>106</v>
      </c>
      <c r="I285" s="244" t="n">
        <f aca="false">ROUND(F285*G285,2)</f>
        <v>1.75</v>
      </c>
      <c r="J285" s="244"/>
      <c r="K285" s="244" t="n">
        <f aca="false">I285+J285</f>
        <v>1.75</v>
      </c>
      <c r="L285" s="244"/>
      <c r="M285" s="244"/>
      <c r="N285" s="244"/>
      <c r="O285" s="244"/>
      <c r="P285" s="245"/>
      <c r="R285" s="246" t="str">
        <f aca="false">IF(AND(OR(A285="Cotação",A285="Estimado"),G285&gt;0,H285&gt;0),H285*K285*(1+$P$4),"")</f>
        <v/>
      </c>
      <c r="S285" s="244" t="str">
        <f aca="false">IF(AND(A285="SINAPI",G285&gt;0,H285&gt;0),H285*K285*(1+$P$4),"")</f>
        <v/>
      </c>
      <c r="T285" s="245" t="n">
        <f aca="false">IF(AND(A285="TCPO",G285&gt;0,H285&gt;0),H285*K285*(1+$P$4),"")</f>
        <v>236.8093</v>
      </c>
    </row>
    <row r="286" customFormat="false" ht="11.25" hidden="false" customHeight="false" outlineLevel="0" collapsed="false">
      <c r="A286" s="219" t="s">
        <v>49</v>
      </c>
      <c r="B286" s="240" t="n">
        <v>21127</v>
      </c>
      <c r="C286" s="241"/>
      <c r="D286" s="242" t="s">
        <v>489</v>
      </c>
      <c r="E286" s="241" t="s">
        <v>266</v>
      </c>
      <c r="F286" s="243" t="n">
        <v>0.01</v>
      </c>
      <c r="G286" s="244" t="n">
        <v>2.98</v>
      </c>
      <c r="H286" s="243" t="n">
        <f aca="false">H285</f>
        <v>106</v>
      </c>
      <c r="I286" s="244" t="n">
        <f aca="false">ROUND(F286*G286,2)</f>
        <v>0.03</v>
      </c>
      <c r="J286" s="244"/>
      <c r="K286" s="244" t="n">
        <f aca="false">I286+J286</f>
        <v>0.03</v>
      </c>
      <c r="L286" s="250"/>
      <c r="M286" s="250"/>
      <c r="N286" s="250"/>
      <c r="O286" s="250"/>
      <c r="P286" s="251"/>
      <c r="R286" s="246" t="str">
        <f aca="false">IF(AND(OR(A286="Cotação",A286="Estimado"),G286&gt;0,H286&gt;0),H286*K286*(1+$P$4),"")</f>
        <v/>
      </c>
      <c r="S286" s="244" t="n">
        <f aca="false">IF(AND(A286="SINAPI",G286&gt;0,H286&gt;0),H286*K286*(1+$P$4),"")</f>
        <v>4.059588</v>
      </c>
      <c r="T286" s="245" t="str">
        <f aca="false">IF(AND(A286="TCPO",G286&gt;0,H286&gt;0),H286*K286*(1+$P$4),"")</f>
        <v/>
      </c>
    </row>
    <row r="287" customFormat="false" ht="11.25" hidden="false" customHeight="false" outlineLevel="0" collapsed="false">
      <c r="A287" s="219" t="s">
        <v>49</v>
      </c>
      <c r="B287" s="240" t="n">
        <v>88264</v>
      </c>
      <c r="C287" s="241"/>
      <c r="D287" s="242" t="s">
        <v>344</v>
      </c>
      <c r="E287" s="241" t="s">
        <v>101</v>
      </c>
      <c r="F287" s="243" t="n">
        <v>0.12</v>
      </c>
      <c r="G287" s="244" t="n">
        <v>18.13</v>
      </c>
      <c r="H287" s="243" t="n">
        <f aca="false">H286</f>
        <v>106</v>
      </c>
      <c r="I287" s="244"/>
      <c r="J287" s="244" t="n">
        <f aca="false">ROUND(F287*G287,2)</f>
        <v>2.18</v>
      </c>
      <c r="K287" s="244" t="n">
        <f aca="false">I287+J287</f>
        <v>2.18</v>
      </c>
      <c r="L287" s="244"/>
      <c r="M287" s="244"/>
      <c r="N287" s="244"/>
      <c r="O287" s="244"/>
      <c r="P287" s="245"/>
      <c r="R287" s="246" t="str">
        <f aca="false">IF(AND(OR(A287="Cotação",A287="Estimado"),G287&gt;0,H287&gt;0),H287*K287*(1+$P$4),"")</f>
        <v/>
      </c>
      <c r="S287" s="244" t="n">
        <f aca="false">IF(AND(A287="SINAPI",G287&gt;0,H287&gt;0),H287*K287*(1+$P$4),"")</f>
        <v>294.996728</v>
      </c>
      <c r="T287" s="245" t="str">
        <f aca="false">IF(AND(A287="TCPO",G287&gt;0,H287&gt;0),H287*K287*(1+$P$4),"")</f>
        <v/>
      </c>
    </row>
    <row r="288" customFormat="false" ht="11.25" hidden="false" customHeight="false" outlineLevel="0" collapsed="false">
      <c r="A288" s="219" t="s">
        <v>49</v>
      </c>
      <c r="B288" s="240" t="n">
        <v>88247</v>
      </c>
      <c r="C288" s="241"/>
      <c r="D288" s="242" t="s">
        <v>345</v>
      </c>
      <c r="E288" s="241" t="s">
        <v>101</v>
      </c>
      <c r="F288" s="243" t="n">
        <v>0.12</v>
      </c>
      <c r="G288" s="244" t="n">
        <v>14.96</v>
      </c>
      <c r="H288" s="243" t="n">
        <f aca="false">H287</f>
        <v>106</v>
      </c>
      <c r="I288" s="244"/>
      <c r="J288" s="244" t="n">
        <f aca="false">ROUND(F288*G288,2)</f>
        <v>1.8</v>
      </c>
      <c r="K288" s="244" t="n">
        <f aca="false">I288+J288</f>
        <v>1.8</v>
      </c>
      <c r="L288" s="244"/>
      <c r="M288" s="244"/>
      <c r="N288" s="244"/>
      <c r="O288" s="244"/>
      <c r="P288" s="245"/>
      <c r="R288" s="246" t="str">
        <f aca="false">IF(AND(OR(A288="Cotação",A288="Estimado"),G288&gt;0,H288&gt;0),H288*K288*(1+$P$4),"")</f>
        <v/>
      </c>
      <c r="S288" s="244" t="n">
        <f aca="false">IF(AND(A288="SINAPI",G288&gt;0,H288&gt;0),H288*K288*(1+$P$4),"")</f>
        <v>243.57528</v>
      </c>
      <c r="T288" s="245" t="str">
        <f aca="false">IF(AND(A288="TCPO",G288&gt;0,H288&gt;0),H288*K288*(1+$P$4),"")</f>
        <v/>
      </c>
    </row>
    <row r="289" customFormat="false" ht="11.25" hidden="false" customHeight="false" outlineLevel="0" collapsed="false">
      <c r="A289" s="219" t="s">
        <v>351</v>
      </c>
      <c r="B289" s="240"/>
      <c r="C289" s="241" t="s">
        <v>494</v>
      </c>
      <c r="D289" s="242" t="s">
        <v>495</v>
      </c>
      <c r="E289" s="241" t="s">
        <v>178</v>
      </c>
      <c r="F289" s="243" t="s">
        <v>340</v>
      </c>
      <c r="G289" s="244"/>
      <c r="H289" s="243" t="n">
        <v>200</v>
      </c>
      <c r="I289" s="244" t="n">
        <f aca="false">SUM(I290:I293)</f>
        <v>3.03</v>
      </c>
      <c r="J289" s="244" t="n">
        <f aca="false">SUM(J290:J293)</f>
        <v>4.63</v>
      </c>
      <c r="K289" s="244" t="n">
        <f aca="false">I289+J289</f>
        <v>7.66</v>
      </c>
      <c r="L289" s="244" t="n">
        <f aca="false">H289*I289</f>
        <v>606</v>
      </c>
      <c r="M289" s="244" t="n">
        <f aca="false">H289*J289</f>
        <v>926</v>
      </c>
      <c r="N289" s="244" t="n">
        <f aca="false">L289+M289</f>
        <v>1532</v>
      </c>
      <c r="O289" s="244" t="n">
        <f aca="false">N289*$P$4</f>
        <v>423.7512</v>
      </c>
      <c r="P289" s="245" t="n">
        <f aca="false">N289+O289</f>
        <v>1955.7512</v>
      </c>
      <c r="R289" s="246" t="str">
        <f aca="false">IF(AND(OR(A289="Cotação",A289="Estimado"),G289&gt;0,H289&gt;0),H289*K289*(1+$P$4),"")</f>
        <v/>
      </c>
      <c r="S289" s="244" t="str">
        <f aca="false">IF(AND(A289="SINAPI",G289&gt;0,H289&gt;0),H289*K289*(1+$P$4),"")</f>
        <v/>
      </c>
      <c r="T289" s="245" t="str">
        <f aca="false">IF(AND(A289="TCPO",G289&gt;0,H289&gt;0),H289*K289*(1+$P$4),"")</f>
        <v/>
      </c>
    </row>
    <row r="290" customFormat="false" ht="33.75" hidden="false" customHeight="false" outlineLevel="0" collapsed="false">
      <c r="A290" s="219" t="s">
        <v>50</v>
      </c>
      <c r="B290" s="240" t="s">
        <v>496</v>
      </c>
      <c r="C290" s="241"/>
      <c r="D290" s="242" t="s">
        <v>497</v>
      </c>
      <c r="E290" s="241" t="s">
        <v>178</v>
      </c>
      <c r="F290" s="243" t="n">
        <v>1.02</v>
      </c>
      <c r="G290" s="244" t="n">
        <v>2.95</v>
      </c>
      <c r="H290" s="243" t="n">
        <f aca="false">H289</f>
        <v>200</v>
      </c>
      <c r="I290" s="244" t="n">
        <f aca="false">ROUND(F290*G290,2)</f>
        <v>3.01</v>
      </c>
      <c r="J290" s="244"/>
      <c r="K290" s="244" t="n">
        <f aca="false">I290+J290</f>
        <v>3.01</v>
      </c>
      <c r="L290" s="244"/>
      <c r="M290" s="244"/>
      <c r="N290" s="244"/>
      <c r="O290" s="244"/>
      <c r="P290" s="245"/>
      <c r="R290" s="246" t="str">
        <f aca="false">IF(AND(OR(A290="Cotação",A290="Estimado"),G290&gt;0,H290&gt;0),H290*K290*(1+$P$4),"")</f>
        <v/>
      </c>
      <c r="S290" s="244" t="str">
        <f aca="false">IF(AND(A290="SINAPI",G290&gt;0,H290&gt;0),H290*K290*(1+$P$4),"")</f>
        <v/>
      </c>
      <c r="T290" s="245" t="n">
        <f aca="false">IF(AND(A290="TCPO",G290&gt;0,H290&gt;0),H290*K290*(1+$P$4),"")</f>
        <v>768.5132</v>
      </c>
    </row>
    <row r="291" customFormat="false" ht="11.25" hidden="false" customHeight="false" outlineLevel="0" collapsed="false">
      <c r="A291" s="219" t="s">
        <v>49</v>
      </c>
      <c r="B291" s="240" t="n">
        <v>404</v>
      </c>
      <c r="C291" s="241"/>
      <c r="D291" s="242" t="s">
        <v>498</v>
      </c>
      <c r="E291" s="241" t="s">
        <v>178</v>
      </c>
      <c r="F291" s="243" t="n">
        <v>0.02</v>
      </c>
      <c r="G291" s="244" t="n">
        <v>1.07</v>
      </c>
      <c r="H291" s="243" t="n">
        <f aca="false">H290</f>
        <v>200</v>
      </c>
      <c r="I291" s="244" t="n">
        <f aca="false">ROUND(F291*G291,2)</f>
        <v>0.02</v>
      </c>
      <c r="J291" s="244"/>
      <c r="K291" s="244" t="n">
        <f aca="false">I291+J291</f>
        <v>0.02</v>
      </c>
      <c r="L291" s="250"/>
      <c r="M291" s="250"/>
      <c r="N291" s="250"/>
      <c r="O291" s="250"/>
      <c r="P291" s="251"/>
      <c r="R291" s="246" t="str">
        <f aca="false">IF(AND(OR(A291="Cotação",A291="Estimado"),G291&gt;0,H291&gt;0),H291*K291*(1+$P$4),"")</f>
        <v/>
      </c>
      <c r="S291" s="244" t="n">
        <f aca="false">IF(AND(A291="SINAPI",G291&gt;0,H291&gt;0),H291*K291*(1+$P$4),"")</f>
        <v>5.1064</v>
      </c>
      <c r="T291" s="245" t="str">
        <f aca="false">IF(AND(A291="TCPO",G291&gt;0,H291&gt;0),H291*K291*(1+$P$4),"")</f>
        <v/>
      </c>
    </row>
    <row r="292" customFormat="false" ht="11.25" hidden="false" customHeight="false" outlineLevel="0" collapsed="false">
      <c r="A292" s="219" t="s">
        <v>49</v>
      </c>
      <c r="B292" s="240" t="n">
        <v>88264</v>
      </c>
      <c r="C292" s="241"/>
      <c r="D292" s="242" t="s">
        <v>344</v>
      </c>
      <c r="E292" s="241" t="s">
        <v>101</v>
      </c>
      <c r="F292" s="243" t="n">
        <v>0.14</v>
      </c>
      <c r="G292" s="244" t="n">
        <v>18.13</v>
      </c>
      <c r="H292" s="243" t="n">
        <f aca="false">H291</f>
        <v>200</v>
      </c>
      <c r="I292" s="244"/>
      <c r="J292" s="244" t="n">
        <f aca="false">ROUND(F292*G292,2)</f>
        <v>2.54</v>
      </c>
      <c r="K292" s="244" t="n">
        <f aca="false">I292+J292</f>
        <v>2.54</v>
      </c>
      <c r="L292" s="244"/>
      <c r="M292" s="244"/>
      <c r="N292" s="244"/>
      <c r="O292" s="244"/>
      <c r="P292" s="245"/>
      <c r="R292" s="246" t="str">
        <f aca="false">IF(AND(OR(A292="Cotação",A292="Estimado"),G292&gt;0,H292&gt;0),H292*K292*(1+$P$4),"")</f>
        <v/>
      </c>
      <c r="S292" s="244" t="n">
        <f aca="false">IF(AND(A292="SINAPI",G292&gt;0,H292&gt;0),H292*K292*(1+$P$4),"")</f>
        <v>648.5128</v>
      </c>
      <c r="T292" s="245" t="str">
        <f aca="false">IF(AND(A292="TCPO",G292&gt;0,H292&gt;0),H292*K292*(1+$P$4),"")</f>
        <v/>
      </c>
    </row>
    <row r="293" customFormat="false" ht="11.25" hidden="false" customHeight="false" outlineLevel="0" collapsed="false">
      <c r="A293" s="219" t="s">
        <v>49</v>
      </c>
      <c r="B293" s="240" t="n">
        <v>88247</v>
      </c>
      <c r="C293" s="241"/>
      <c r="D293" s="242" t="s">
        <v>345</v>
      </c>
      <c r="E293" s="241" t="s">
        <v>101</v>
      </c>
      <c r="F293" s="243" t="n">
        <v>0.14</v>
      </c>
      <c r="G293" s="244" t="n">
        <v>14.96</v>
      </c>
      <c r="H293" s="243" t="n">
        <f aca="false">H292</f>
        <v>200</v>
      </c>
      <c r="I293" s="244"/>
      <c r="J293" s="244" t="n">
        <f aca="false">ROUND(F293*G293,2)</f>
        <v>2.09</v>
      </c>
      <c r="K293" s="244" t="n">
        <f aca="false">I293+J293</f>
        <v>2.09</v>
      </c>
      <c r="L293" s="244"/>
      <c r="M293" s="244"/>
      <c r="N293" s="244"/>
      <c r="O293" s="244"/>
      <c r="P293" s="245"/>
      <c r="R293" s="246" t="str">
        <f aca="false">IF(AND(OR(A293="Cotação",A293="Estimado"),G293&gt;0,H293&gt;0),H293*K293*(1+$P$4),"")</f>
        <v/>
      </c>
      <c r="S293" s="244" t="n">
        <f aca="false">IF(AND(A293="SINAPI",G293&gt;0,H293&gt;0),H293*K293*(1+$P$4),"")</f>
        <v>533.6188</v>
      </c>
      <c r="T293" s="245" t="str">
        <f aca="false">IF(AND(A293="TCPO",G293&gt;0,H293&gt;0),H293*K293*(1+$P$4),"")</f>
        <v/>
      </c>
    </row>
    <row r="294" customFormat="false" ht="22.5" hidden="false" customHeight="false" outlineLevel="0" collapsed="false">
      <c r="A294" s="219" t="s">
        <v>351</v>
      </c>
      <c r="B294" s="240"/>
      <c r="C294" s="241" t="s">
        <v>499</v>
      </c>
      <c r="D294" s="242" t="s">
        <v>500</v>
      </c>
      <c r="E294" s="241" t="s">
        <v>178</v>
      </c>
      <c r="F294" s="243" t="s">
        <v>340</v>
      </c>
      <c r="G294" s="244"/>
      <c r="H294" s="243" t="n">
        <v>314</v>
      </c>
      <c r="I294" s="244" t="n">
        <f aca="false">SUM(I295:I298)</f>
        <v>4.87</v>
      </c>
      <c r="J294" s="244" t="n">
        <f aca="false">SUM(J295:J298)</f>
        <v>5.29</v>
      </c>
      <c r="K294" s="244" t="n">
        <f aca="false">I294+J294</f>
        <v>10.16</v>
      </c>
      <c r="L294" s="244" t="n">
        <f aca="false">H294*I294</f>
        <v>1529.18</v>
      </c>
      <c r="M294" s="244" t="n">
        <f aca="false">H294*J294</f>
        <v>1661.06</v>
      </c>
      <c r="N294" s="244" t="n">
        <f aca="false">L294+M294</f>
        <v>3190.24</v>
      </c>
      <c r="O294" s="244" t="n">
        <f aca="false">N294*$P$4</f>
        <v>882.420384</v>
      </c>
      <c r="P294" s="245" t="n">
        <f aca="false">N294+O294</f>
        <v>4072.660384</v>
      </c>
      <c r="R294" s="246" t="str">
        <f aca="false">IF(AND(OR(A294="Cotação",A294="Estimado"),G294&gt;0,H294&gt;0),H294*K294*(1+$P$4),"")</f>
        <v/>
      </c>
      <c r="S294" s="244" t="str">
        <f aca="false">IF(AND(A294="SINAPI",G294&gt;0,H294&gt;0),H294*K294*(1+$P$4),"")</f>
        <v/>
      </c>
      <c r="T294" s="245" t="str">
        <f aca="false">IF(AND(A294="TCPO",G294&gt;0,H294&gt;0),H294*K294*(1+$P$4),"")</f>
        <v/>
      </c>
    </row>
    <row r="295" customFormat="false" ht="45" hidden="false" customHeight="false" outlineLevel="0" collapsed="false">
      <c r="A295" s="219" t="s">
        <v>50</v>
      </c>
      <c r="B295" s="240" t="s">
        <v>501</v>
      </c>
      <c r="C295" s="241"/>
      <c r="D295" s="242" t="s">
        <v>502</v>
      </c>
      <c r="E295" s="241" t="s">
        <v>178</v>
      </c>
      <c r="F295" s="243" t="n">
        <v>1.02</v>
      </c>
      <c r="G295" s="244" t="n">
        <v>4.75</v>
      </c>
      <c r="H295" s="243" t="n">
        <f aca="false">H294</f>
        <v>314</v>
      </c>
      <c r="I295" s="244" t="n">
        <f aca="false">ROUND(F295*G295,2)</f>
        <v>4.85</v>
      </c>
      <c r="J295" s="244"/>
      <c r="K295" s="244" t="n">
        <f aca="false">I295+J295</f>
        <v>4.85</v>
      </c>
      <c r="L295" s="244"/>
      <c r="M295" s="244"/>
      <c r="N295" s="244"/>
      <c r="O295" s="244"/>
      <c r="P295" s="245"/>
      <c r="R295" s="246" t="str">
        <f aca="false">IF(AND(OR(A295="Cotação",A295="Estimado"),G295&gt;0,H295&gt;0),H295*K295*(1+$P$4),"")</f>
        <v/>
      </c>
      <c r="S295" s="244" t="str">
        <f aca="false">IF(AND(A295="SINAPI",G295&gt;0,H295&gt;0),H295*K295*(1+$P$4),"")</f>
        <v/>
      </c>
      <c r="T295" s="245" t="n">
        <f aca="false">IF(AND(A295="TCPO",G295&gt;0,H295&gt;0),H295*K295*(1+$P$4),"")</f>
        <v>1944.13414</v>
      </c>
    </row>
    <row r="296" customFormat="false" ht="11.25" hidden="false" customHeight="false" outlineLevel="0" collapsed="false">
      <c r="A296" s="219" t="s">
        <v>49</v>
      </c>
      <c r="B296" s="240" t="n">
        <v>404</v>
      </c>
      <c r="C296" s="241"/>
      <c r="D296" s="242" t="s">
        <v>498</v>
      </c>
      <c r="E296" s="241" t="s">
        <v>178</v>
      </c>
      <c r="F296" s="243" t="n">
        <v>0.02</v>
      </c>
      <c r="G296" s="244" t="n">
        <v>1.07</v>
      </c>
      <c r="H296" s="243" t="n">
        <f aca="false">H295</f>
        <v>314</v>
      </c>
      <c r="I296" s="244" t="n">
        <f aca="false">ROUND(F296*G296,2)</f>
        <v>0.02</v>
      </c>
      <c r="J296" s="244"/>
      <c r="K296" s="244" t="n">
        <f aca="false">I296+J296</f>
        <v>0.02</v>
      </c>
      <c r="L296" s="250"/>
      <c r="M296" s="250"/>
      <c r="N296" s="250"/>
      <c r="O296" s="250"/>
      <c r="P296" s="251"/>
      <c r="R296" s="246" t="str">
        <f aca="false">IF(AND(OR(A296="Cotação",A296="Estimado"),G296&gt;0,H296&gt;0),H296*K296*(1+$P$4),"")</f>
        <v/>
      </c>
      <c r="S296" s="244" t="n">
        <f aca="false">IF(AND(A296="SINAPI",G296&gt;0,H296&gt;0),H296*K296*(1+$P$4),"")</f>
        <v>8.017048</v>
      </c>
      <c r="T296" s="245" t="str">
        <f aca="false">IF(AND(A296="TCPO",G296&gt;0,H296&gt;0),H296*K296*(1+$P$4),"")</f>
        <v/>
      </c>
    </row>
    <row r="297" customFormat="false" ht="11.25" hidden="false" customHeight="false" outlineLevel="0" collapsed="false">
      <c r="A297" s="219" t="s">
        <v>49</v>
      </c>
      <c r="B297" s="240" t="n">
        <v>88264</v>
      </c>
      <c r="C297" s="241"/>
      <c r="D297" s="242" t="s">
        <v>344</v>
      </c>
      <c r="E297" s="241" t="s">
        <v>101</v>
      </c>
      <c r="F297" s="243" t="n">
        <v>0.16</v>
      </c>
      <c r="G297" s="244" t="n">
        <v>18.13</v>
      </c>
      <c r="H297" s="243" t="n">
        <f aca="false">H296</f>
        <v>314</v>
      </c>
      <c r="I297" s="244"/>
      <c r="J297" s="244" t="n">
        <f aca="false">ROUND(F297*G297,2)</f>
        <v>2.9</v>
      </c>
      <c r="K297" s="244" t="n">
        <f aca="false">I297+J297</f>
        <v>2.9</v>
      </c>
      <c r="L297" s="244"/>
      <c r="M297" s="244"/>
      <c r="N297" s="244"/>
      <c r="O297" s="244"/>
      <c r="P297" s="245"/>
      <c r="R297" s="246" t="str">
        <f aca="false">IF(AND(OR(A297="Cotação",A297="Estimado"),G297&gt;0,H297&gt;0),H297*K297*(1+$P$4),"")</f>
        <v/>
      </c>
      <c r="S297" s="244" t="n">
        <f aca="false">IF(AND(A297="SINAPI",G297&gt;0,H297&gt;0),H297*K297*(1+$P$4),"")</f>
        <v>1162.47196</v>
      </c>
      <c r="T297" s="245" t="str">
        <f aca="false">IF(AND(A297="TCPO",G297&gt;0,H297&gt;0),H297*K297*(1+$P$4),"")</f>
        <v/>
      </c>
    </row>
    <row r="298" customFormat="false" ht="11.25" hidden="false" customHeight="false" outlineLevel="0" collapsed="false">
      <c r="A298" s="219" t="s">
        <v>49</v>
      </c>
      <c r="B298" s="240" t="n">
        <v>88247</v>
      </c>
      <c r="C298" s="241"/>
      <c r="D298" s="242" t="s">
        <v>345</v>
      </c>
      <c r="E298" s="241" t="s">
        <v>101</v>
      </c>
      <c r="F298" s="243" t="n">
        <v>0.16</v>
      </c>
      <c r="G298" s="244" t="n">
        <v>14.96</v>
      </c>
      <c r="H298" s="243" t="n">
        <f aca="false">H297</f>
        <v>314</v>
      </c>
      <c r="I298" s="244"/>
      <c r="J298" s="244" t="n">
        <f aca="false">ROUND(F298*G298,2)</f>
        <v>2.39</v>
      </c>
      <c r="K298" s="244" t="n">
        <f aca="false">I298+J298</f>
        <v>2.39</v>
      </c>
      <c r="L298" s="244"/>
      <c r="M298" s="244"/>
      <c r="N298" s="244"/>
      <c r="O298" s="244"/>
      <c r="P298" s="245"/>
      <c r="R298" s="246" t="str">
        <f aca="false">IF(AND(OR(A298="Cotação",A298="Estimado"),G298&gt;0,H298&gt;0),H298*K298*(1+$P$4),"")</f>
        <v/>
      </c>
      <c r="S298" s="244" t="n">
        <f aca="false">IF(AND(A298="SINAPI",G298&gt;0,H298&gt;0),H298*K298*(1+$P$4),"")</f>
        <v>958.037236</v>
      </c>
      <c r="T298" s="245" t="str">
        <f aca="false">IF(AND(A298="TCPO",G298&gt;0,H298&gt;0),H298*K298*(1+$P$4),"")</f>
        <v/>
      </c>
    </row>
    <row r="299" customFormat="false" ht="22.5" hidden="false" customHeight="false" outlineLevel="0" collapsed="false">
      <c r="A299" s="219" t="s">
        <v>351</v>
      </c>
      <c r="B299" s="240"/>
      <c r="C299" s="241" t="s">
        <v>503</v>
      </c>
      <c r="D299" s="242" t="s">
        <v>504</v>
      </c>
      <c r="E299" s="241" t="s">
        <v>178</v>
      </c>
      <c r="F299" s="243" t="s">
        <v>340</v>
      </c>
      <c r="G299" s="244"/>
      <c r="H299" s="243" t="n">
        <v>92</v>
      </c>
      <c r="I299" s="244" t="n">
        <f aca="false">SUM(I300:I303)</f>
        <v>6.95</v>
      </c>
      <c r="J299" s="244" t="n">
        <f aca="false">SUM(J300:J303)</f>
        <v>5.62</v>
      </c>
      <c r="K299" s="244" t="n">
        <f aca="false">I299+J299</f>
        <v>12.57</v>
      </c>
      <c r="L299" s="244" t="n">
        <f aca="false">H299*I299</f>
        <v>639.4</v>
      </c>
      <c r="M299" s="244" t="n">
        <f aca="false">H299*J299</f>
        <v>517.04</v>
      </c>
      <c r="N299" s="244" t="n">
        <f aca="false">L299+M299</f>
        <v>1156.44</v>
      </c>
      <c r="O299" s="244" t="n">
        <f aca="false">N299*$P$4</f>
        <v>319.871304</v>
      </c>
      <c r="P299" s="245" t="n">
        <f aca="false">N299+O299</f>
        <v>1476.311304</v>
      </c>
      <c r="R299" s="246" t="str">
        <f aca="false">IF(AND(OR(A299="Cotação",A299="Estimado"),G299&gt;0,H299&gt;0),H299*K299*(1+$P$4),"")</f>
        <v/>
      </c>
      <c r="S299" s="244" t="str">
        <f aca="false">IF(AND(A299="SINAPI",G299&gt;0,H299&gt;0),H299*K299*(1+$P$4),"")</f>
        <v/>
      </c>
      <c r="T299" s="245" t="str">
        <f aca="false">IF(AND(A299="TCPO",G299&gt;0,H299&gt;0),H299*K299*(1+$P$4),"")</f>
        <v/>
      </c>
    </row>
    <row r="300" customFormat="false" ht="45" hidden="false" customHeight="false" outlineLevel="0" collapsed="false">
      <c r="A300" s="219" t="s">
        <v>50</v>
      </c>
      <c r="B300" s="240" t="s">
        <v>505</v>
      </c>
      <c r="C300" s="241"/>
      <c r="D300" s="242" t="s">
        <v>506</v>
      </c>
      <c r="E300" s="241" t="s">
        <v>178</v>
      </c>
      <c r="F300" s="243" t="n">
        <v>1.02</v>
      </c>
      <c r="G300" s="244" t="n">
        <v>6.79</v>
      </c>
      <c r="H300" s="243" t="n">
        <f aca="false">H299</f>
        <v>92</v>
      </c>
      <c r="I300" s="244" t="n">
        <f aca="false">ROUND(F300*G300,2)</f>
        <v>6.93</v>
      </c>
      <c r="J300" s="244"/>
      <c r="K300" s="244" t="n">
        <f aca="false">I300+J300</f>
        <v>6.93</v>
      </c>
      <c r="L300" s="244"/>
      <c r="M300" s="244"/>
      <c r="N300" s="244"/>
      <c r="O300" s="244"/>
      <c r="P300" s="245"/>
      <c r="R300" s="246" t="str">
        <f aca="false">IF(AND(OR(A300="Cotação",A300="Estimado"),G300&gt;0,H300&gt;0),H300*K300*(1+$P$4),"")</f>
        <v/>
      </c>
      <c r="S300" s="244" t="str">
        <f aca="false">IF(AND(A300="SINAPI",G300&gt;0,H300&gt;0),H300*K300*(1+$P$4),"")</f>
        <v/>
      </c>
      <c r="T300" s="245" t="n">
        <f aca="false">IF(AND(A300="TCPO",G300&gt;0,H300&gt;0),H300*K300*(1+$P$4),"")</f>
        <v>813.909096</v>
      </c>
    </row>
    <row r="301" customFormat="false" ht="11.25" hidden="false" customHeight="false" outlineLevel="0" collapsed="false">
      <c r="A301" s="219" t="s">
        <v>49</v>
      </c>
      <c r="B301" s="240" t="n">
        <v>404</v>
      </c>
      <c r="C301" s="241"/>
      <c r="D301" s="242" t="s">
        <v>498</v>
      </c>
      <c r="E301" s="241" t="s">
        <v>178</v>
      </c>
      <c r="F301" s="243" t="n">
        <v>0.02</v>
      </c>
      <c r="G301" s="244" t="n">
        <v>1.07</v>
      </c>
      <c r="H301" s="243" t="n">
        <f aca="false">H300</f>
        <v>92</v>
      </c>
      <c r="I301" s="244" t="n">
        <f aca="false">ROUND(F301*G301,2)</f>
        <v>0.02</v>
      </c>
      <c r="J301" s="244"/>
      <c r="K301" s="244" t="n">
        <f aca="false">I301+J301</f>
        <v>0.02</v>
      </c>
      <c r="L301" s="250"/>
      <c r="M301" s="250"/>
      <c r="N301" s="250"/>
      <c r="O301" s="250"/>
      <c r="P301" s="251"/>
      <c r="R301" s="246" t="str">
        <f aca="false">IF(AND(OR(A301="Cotação",A301="Estimado"),G301&gt;0,H301&gt;0),H301*K301*(1+$P$4),"")</f>
        <v/>
      </c>
      <c r="S301" s="244" t="n">
        <f aca="false">IF(AND(A301="SINAPI",G301&gt;0,H301&gt;0),H301*K301*(1+$P$4),"")</f>
        <v>2.348944</v>
      </c>
      <c r="T301" s="245" t="str">
        <f aca="false">IF(AND(A301="TCPO",G301&gt;0,H301&gt;0),H301*K301*(1+$P$4),"")</f>
        <v/>
      </c>
    </row>
    <row r="302" customFormat="false" ht="11.25" hidden="false" customHeight="false" outlineLevel="0" collapsed="false">
      <c r="A302" s="219" t="s">
        <v>49</v>
      </c>
      <c r="B302" s="240" t="n">
        <v>88264</v>
      </c>
      <c r="C302" s="241"/>
      <c r="D302" s="242" t="s">
        <v>344</v>
      </c>
      <c r="E302" s="241" t="s">
        <v>101</v>
      </c>
      <c r="F302" s="243" t="n">
        <v>0.17</v>
      </c>
      <c r="G302" s="244" t="n">
        <v>18.13</v>
      </c>
      <c r="H302" s="243" t="n">
        <f aca="false">H301</f>
        <v>92</v>
      </c>
      <c r="I302" s="244"/>
      <c r="J302" s="244" t="n">
        <f aca="false">ROUND(F302*G302,2)</f>
        <v>3.08</v>
      </c>
      <c r="K302" s="244" t="n">
        <f aca="false">I302+J302</f>
        <v>3.08</v>
      </c>
      <c r="L302" s="244"/>
      <c r="M302" s="244"/>
      <c r="N302" s="244"/>
      <c r="O302" s="244"/>
      <c r="P302" s="245"/>
      <c r="R302" s="246" t="str">
        <f aca="false">IF(AND(OR(A302="Cotação",A302="Estimado"),G302&gt;0,H302&gt;0),H302*K302*(1+$P$4),"")</f>
        <v/>
      </c>
      <c r="S302" s="244" t="n">
        <f aca="false">IF(AND(A302="SINAPI",G302&gt;0,H302&gt;0),H302*K302*(1+$P$4),"")</f>
        <v>361.737376</v>
      </c>
      <c r="T302" s="245" t="str">
        <f aca="false">IF(AND(A302="TCPO",G302&gt;0,H302&gt;0),H302*K302*(1+$P$4),"")</f>
        <v/>
      </c>
    </row>
    <row r="303" customFormat="false" ht="11.25" hidden="false" customHeight="false" outlineLevel="0" collapsed="false">
      <c r="A303" s="219" t="s">
        <v>49</v>
      </c>
      <c r="B303" s="240" t="n">
        <v>88247</v>
      </c>
      <c r="C303" s="241"/>
      <c r="D303" s="242" t="s">
        <v>345</v>
      </c>
      <c r="E303" s="241" t="s">
        <v>101</v>
      </c>
      <c r="F303" s="243" t="n">
        <v>0.17</v>
      </c>
      <c r="G303" s="244" t="n">
        <v>14.96</v>
      </c>
      <c r="H303" s="243" t="n">
        <f aca="false">H302</f>
        <v>92</v>
      </c>
      <c r="I303" s="244"/>
      <c r="J303" s="244" t="n">
        <f aca="false">ROUND(F303*G303,2)</f>
        <v>2.54</v>
      </c>
      <c r="K303" s="244" t="n">
        <f aca="false">I303+J303</f>
        <v>2.54</v>
      </c>
      <c r="L303" s="244"/>
      <c r="M303" s="244"/>
      <c r="N303" s="244"/>
      <c r="O303" s="244"/>
      <c r="P303" s="245"/>
      <c r="R303" s="246" t="str">
        <f aca="false">IF(AND(OR(A303="Cotação",A303="Estimado"),G303&gt;0,H303&gt;0),H303*K303*(1+$P$4),"")</f>
        <v/>
      </c>
      <c r="S303" s="244" t="n">
        <f aca="false">IF(AND(A303="SINAPI",G303&gt;0,H303&gt;0),H303*K303*(1+$P$4),"")</f>
        <v>298.315888</v>
      </c>
      <c r="T303" s="245" t="str">
        <f aca="false">IF(AND(A303="TCPO",G303&gt;0,H303&gt;0),H303*K303*(1+$P$4),"")</f>
        <v/>
      </c>
    </row>
    <row r="304" customFormat="false" ht="22.5" hidden="false" customHeight="false" outlineLevel="0" collapsed="false">
      <c r="A304" s="219" t="s">
        <v>351</v>
      </c>
      <c r="B304" s="240"/>
      <c r="C304" s="241" t="s">
        <v>507</v>
      </c>
      <c r="D304" s="242" t="s">
        <v>508</v>
      </c>
      <c r="E304" s="241" t="s">
        <v>178</v>
      </c>
      <c r="F304" s="243" t="s">
        <v>340</v>
      </c>
      <c r="G304" s="244"/>
      <c r="H304" s="243" t="n">
        <v>283</v>
      </c>
      <c r="I304" s="244" t="n">
        <f aca="false">SUM(I305:I308)</f>
        <v>13.87</v>
      </c>
      <c r="J304" s="244" t="n">
        <f aca="false">SUM(J305:J308)</f>
        <v>10.26</v>
      </c>
      <c r="K304" s="244" t="n">
        <f aca="false">I304+J304</f>
        <v>24.13</v>
      </c>
      <c r="L304" s="244" t="n">
        <f aca="false">H304*I304</f>
        <v>3925.21</v>
      </c>
      <c r="M304" s="244" t="n">
        <f aca="false">H304*J304</f>
        <v>2903.58</v>
      </c>
      <c r="N304" s="244" t="n">
        <f aca="false">L304+M304</f>
        <v>6828.79</v>
      </c>
      <c r="O304" s="244" t="n">
        <f aca="false">N304*$P$4</f>
        <v>1888.843314</v>
      </c>
      <c r="P304" s="245" t="n">
        <f aca="false">N304+O304</f>
        <v>8717.633314</v>
      </c>
      <c r="R304" s="246" t="str">
        <f aca="false">IF(AND(OR(A304="Cotação",A304="Estimado"),G304&gt;0,H304&gt;0),H304*K304*(1+$P$4),"")</f>
        <v/>
      </c>
      <c r="S304" s="244" t="str">
        <f aca="false">IF(AND(A304="SINAPI",G304&gt;0,H304&gt;0),H304*K304*(1+$P$4),"")</f>
        <v/>
      </c>
      <c r="T304" s="245" t="str">
        <f aca="false">IF(AND(A304="TCPO",G304&gt;0,H304&gt;0),H304*K304*(1+$P$4),"")</f>
        <v/>
      </c>
    </row>
    <row r="305" customFormat="false" ht="45" hidden="false" customHeight="false" outlineLevel="0" collapsed="false">
      <c r="A305" s="219" t="s">
        <v>50</v>
      </c>
      <c r="B305" s="240" t="s">
        <v>509</v>
      </c>
      <c r="C305" s="241"/>
      <c r="D305" s="242" t="s">
        <v>510</v>
      </c>
      <c r="E305" s="241" t="s">
        <v>178</v>
      </c>
      <c r="F305" s="243" t="n">
        <v>1.02</v>
      </c>
      <c r="G305" s="244" t="n">
        <v>13.58</v>
      </c>
      <c r="H305" s="243" t="n">
        <f aca="false">H304</f>
        <v>283</v>
      </c>
      <c r="I305" s="244" t="n">
        <f aca="false">ROUND(F305*G305,2)</f>
        <v>13.85</v>
      </c>
      <c r="J305" s="244"/>
      <c r="K305" s="244" t="n">
        <f aca="false">I305+J305</f>
        <v>13.85</v>
      </c>
      <c r="L305" s="244"/>
      <c r="M305" s="244"/>
      <c r="N305" s="244"/>
      <c r="O305" s="244"/>
      <c r="P305" s="245"/>
      <c r="R305" s="246" t="str">
        <f aca="false">IF(AND(OR(A305="Cotação",A305="Estimado"),G305&gt;0,H305&gt;0),H305*K305*(1+$P$4),"")</f>
        <v/>
      </c>
      <c r="S305" s="244" t="str">
        <f aca="false">IF(AND(A305="SINAPI",G305&gt;0,H305&gt;0),H305*K305*(1+$P$4),"")</f>
        <v/>
      </c>
      <c r="T305" s="245" t="n">
        <f aca="false">IF(AND(A305="TCPO",G305&gt;0,H305&gt;0),H305*K305*(1+$P$4),"")</f>
        <v>5003.69753</v>
      </c>
    </row>
    <row r="306" customFormat="false" ht="11.25" hidden="false" customHeight="false" outlineLevel="0" collapsed="false">
      <c r="A306" s="219" t="s">
        <v>49</v>
      </c>
      <c r="B306" s="240" t="n">
        <v>404</v>
      </c>
      <c r="C306" s="241"/>
      <c r="D306" s="242" t="s">
        <v>498</v>
      </c>
      <c r="E306" s="241" t="s">
        <v>178</v>
      </c>
      <c r="F306" s="243" t="n">
        <v>0.02</v>
      </c>
      <c r="G306" s="244" t="n">
        <v>1.07</v>
      </c>
      <c r="H306" s="243" t="n">
        <f aca="false">H305</f>
        <v>283</v>
      </c>
      <c r="I306" s="244" t="n">
        <f aca="false">ROUND(F306*G306,2)</f>
        <v>0.02</v>
      </c>
      <c r="J306" s="244"/>
      <c r="K306" s="244" t="n">
        <f aca="false">I306+J306</f>
        <v>0.02</v>
      </c>
      <c r="L306" s="250"/>
      <c r="M306" s="250"/>
      <c r="N306" s="250"/>
      <c r="O306" s="250"/>
      <c r="P306" s="251"/>
      <c r="R306" s="246" t="str">
        <f aca="false">IF(AND(OR(A306="Cotação",A306="Estimado"),G306&gt;0,H306&gt;0),H306*K306*(1+$P$4),"")</f>
        <v/>
      </c>
      <c r="S306" s="244" t="n">
        <f aca="false">IF(AND(A306="SINAPI",G306&gt;0,H306&gt;0),H306*K306*(1+$P$4),"")</f>
        <v>7.225556</v>
      </c>
      <c r="T306" s="245" t="str">
        <f aca="false">IF(AND(A306="TCPO",G306&gt;0,H306&gt;0),H306*K306*(1+$P$4),"")</f>
        <v/>
      </c>
    </row>
    <row r="307" customFormat="false" ht="11.25" hidden="false" customHeight="false" outlineLevel="0" collapsed="false">
      <c r="A307" s="219" t="s">
        <v>49</v>
      </c>
      <c r="B307" s="240" t="n">
        <v>88264</v>
      </c>
      <c r="C307" s="241"/>
      <c r="D307" s="242" t="s">
        <v>344</v>
      </c>
      <c r="E307" s="241" t="s">
        <v>101</v>
      </c>
      <c r="F307" s="243" t="n">
        <v>0.31</v>
      </c>
      <c r="G307" s="244" t="n">
        <v>18.13</v>
      </c>
      <c r="H307" s="243" t="n">
        <f aca="false">H306</f>
        <v>283</v>
      </c>
      <c r="I307" s="244"/>
      <c r="J307" s="244" t="n">
        <f aca="false">ROUND(F307*G307,2)</f>
        <v>5.62</v>
      </c>
      <c r="K307" s="244" t="n">
        <f aca="false">I307+J307</f>
        <v>5.62</v>
      </c>
      <c r="L307" s="244"/>
      <c r="M307" s="244"/>
      <c r="N307" s="244"/>
      <c r="O307" s="244"/>
      <c r="P307" s="245"/>
      <c r="R307" s="246" t="str">
        <f aca="false">IF(AND(OR(A307="Cotação",A307="Estimado"),G307&gt;0,H307&gt;0),H307*K307*(1+$P$4),"")</f>
        <v/>
      </c>
      <c r="S307" s="244" t="n">
        <f aca="false">IF(AND(A307="SINAPI",G307&gt;0,H307&gt;0),H307*K307*(1+$P$4),"")</f>
        <v>2030.381236</v>
      </c>
      <c r="T307" s="245" t="str">
        <f aca="false">IF(AND(A307="TCPO",G307&gt;0,H307&gt;0),H307*K307*(1+$P$4),"")</f>
        <v/>
      </c>
    </row>
    <row r="308" customFormat="false" ht="11.25" hidden="false" customHeight="false" outlineLevel="0" collapsed="false">
      <c r="A308" s="219" t="s">
        <v>49</v>
      </c>
      <c r="B308" s="240" t="n">
        <v>88247</v>
      </c>
      <c r="C308" s="241"/>
      <c r="D308" s="242" t="s">
        <v>345</v>
      </c>
      <c r="E308" s="241" t="s">
        <v>101</v>
      </c>
      <c r="F308" s="243" t="n">
        <v>0.31</v>
      </c>
      <c r="G308" s="244" t="n">
        <v>14.96</v>
      </c>
      <c r="H308" s="243" t="n">
        <f aca="false">H307</f>
        <v>283</v>
      </c>
      <c r="I308" s="244"/>
      <c r="J308" s="244" t="n">
        <f aca="false">ROUND(F308*G308,2)</f>
        <v>4.64</v>
      </c>
      <c r="K308" s="244" t="n">
        <f aca="false">I308+J308</f>
        <v>4.64</v>
      </c>
      <c r="L308" s="244"/>
      <c r="M308" s="244"/>
      <c r="N308" s="244"/>
      <c r="O308" s="244"/>
      <c r="P308" s="245"/>
      <c r="R308" s="246" t="str">
        <f aca="false">IF(AND(OR(A308="Cotação",A308="Estimado"),G308&gt;0,H308&gt;0),H308*K308*(1+$P$4),"")</f>
        <v/>
      </c>
      <c r="S308" s="244" t="n">
        <f aca="false">IF(AND(A308="SINAPI",G308&gt;0,H308&gt;0),H308*K308*(1+$P$4),"")</f>
        <v>1676.328992</v>
      </c>
      <c r="T308" s="245" t="str">
        <f aca="false">IF(AND(A308="TCPO",G308&gt;0,H308&gt;0),H308*K308*(1+$P$4),"")</f>
        <v/>
      </c>
    </row>
    <row r="309" customFormat="false" ht="22.5" hidden="false" customHeight="false" outlineLevel="0" collapsed="false">
      <c r="A309" s="219" t="s">
        <v>351</v>
      </c>
      <c r="B309" s="240"/>
      <c r="C309" s="241" t="s">
        <v>511</v>
      </c>
      <c r="D309" s="242" t="s">
        <v>512</v>
      </c>
      <c r="E309" s="241" t="s">
        <v>178</v>
      </c>
      <c r="F309" s="243" t="s">
        <v>340</v>
      </c>
      <c r="G309" s="244"/>
      <c r="H309" s="243" t="n">
        <v>70</v>
      </c>
      <c r="I309" s="244" t="n">
        <f aca="false">SUM(I310:I313)</f>
        <v>24.16</v>
      </c>
      <c r="J309" s="244" t="n">
        <f aca="false">SUM(J310:J313)</f>
        <v>11.92</v>
      </c>
      <c r="K309" s="244" t="n">
        <f aca="false">I309+J309</f>
        <v>36.08</v>
      </c>
      <c r="L309" s="244" t="n">
        <f aca="false">H309*I309</f>
        <v>1691.2</v>
      </c>
      <c r="M309" s="244" t="n">
        <f aca="false">H309*J309</f>
        <v>834.4</v>
      </c>
      <c r="N309" s="244" t="n">
        <f aca="false">L309+M309</f>
        <v>2525.6</v>
      </c>
      <c r="O309" s="244" t="n">
        <f aca="false">N309*$P$4</f>
        <v>698.58096</v>
      </c>
      <c r="P309" s="245" t="n">
        <f aca="false">N309+O309</f>
        <v>3224.18096</v>
      </c>
      <c r="R309" s="246" t="str">
        <f aca="false">IF(AND(OR(A309="Cotação",A309="Estimado"),G309&gt;0,H309&gt;0),H309*K309*(1+$P$4),"")</f>
        <v/>
      </c>
      <c r="S309" s="244" t="str">
        <f aca="false">IF(AND(A309="SINAPI",G309&gt;0,H309&gt;0),H309*K309*(1+$P$4),"")</f>
        <v/>
      </c>
      <c r="T309" s="245" t="str">
        <f aca="false">IF(AND(A309="TCPO",G309&gt;0,H309&gt;0),H309*K309*(1+$P$4),"")</f>
        <v/>
      </c>
    </row>
    <row r="310" customFormat="false" ht="45" hidden="false" customHeight="false" outlineLevel="0" collapsed="false">
      <c r="A310" s="219" t="s">
        <v>50</v>
      </c>
      <c r="B310" s="240" t="s">
        <v>513</v>
      </c>
      <c r="C310" s="241"/>
      <c r="D310" s="242" t="s">
        <v>514</v>
      </c>
      <c r="E310" s="241" t="s">
        <v>178</v>
      </c>
      <c r="F310" s="243" t="n">
        <v>1.02</v>
      </c>
      <c r="G310" s="244" t="n">
        <v>23.67</v>
      </c>
      <c r="H310" s="243" t="n">
        <f aca="false">H309</f>
        <v>70</v>
      </c>
      <c r="I310" s="244" t="n">
        <f aca="false">ROUND(F310*G310,2)</f>
        <v>24.14</v>
      </c>
      <c r="J310" s="244"/>
      <c r="K310" s="244" t="n">
        <f aca="false">I310+J310</f>
        <v>24.14</v>
      </c>
      <c r="L310" s="244"/>
      <c r="M310" s="244"/>
      <c r="N310" s="244"/>
      <c r="O310" s="244"/>
      <c r="P310" s="245"/>
      <c r="R310" s="246" t="str">
        <f aca="false">IF(AND(OR(A310="Cotação",A310="Estimado"),G310&gt;0,H310&gt;0),H310*K310*(1+$P$4),"")</f>
        <v/>
      </c>
      <c r="S310" s="244" t="str">
        <f aca="false">IF(AND(A310="SINAPI",G310&gt;0,H310&gt;0),H310*K310*(1+$P$4),"")</f>
        <v/>
      </c>
      <c r="T310" s="245" t="n">
        <f aca="false">IF(AND(A310="TCPO",G310&gt;0,H310&gt;0),H310*K310*(1+$P$4),"")</f>
        <v>2157.19868</v>
      </c>
    </row>
    <row r="311" customFormat="false" ht="11.25" hidden="false" customHeight="false" outlineLevel="0" collapsed="false">
      <c r="A311" s="219" t="s">
        <v>49</v>
      </c>
      <c r="B311" s="240" t="n">
        <v>404</v>
      </c>
      <c r="C311" s="241"/>
      <c r="D311" s="242" t="s">
        <v>498</v>
      </c>
      <c r="E311" s="241" t="s">
        <v>178</v>
      </c>
      <c r="F311" s="243" t="n">
        <v>0.02</v>
      </c>
      <c r="G311" s="244" t="n">
        <v>1.07</v>
      </c>
      <c r="H311" s="243" t="n">
        <f aca="false">H310</f>
        <v>70</v>
      </c>
      <c r="I311" s="244" t="n">
        <f aca="false">ROUND(F311*G311,2)</f>
        <v>0.02</v>
      </c>
      <c r="J311" s="244"/>
      <c r="K311" s="244" t="n">
        <f aca="false">I311+J311</f>
        <v>0.02</v>
      </c>
      <c r="L311" s="250"/>
      <c r="M311" s="250"/>
      <c r="N311" s="250"/>
      <c r="O311" s="250"/>
      <c r="P311" s="251"/>
      <c r="R311" s="246" t="str">
        <f aca="false">IF(AND(OR(A311="Cotação",A311="Estimado"),G311&gt;0,H311&gt;0),H311*K311*(1+$P$4),"")</f>
        <v/>
      </c>
      <c r="S311" s="244" t="n">
        <f aca="false">IF(AND(A311="SINAPI",G311&gt;0,H311&gt;0),H311*K311*(1+$P$4),"")</f>
        <v>1.78724</v>
      </c>
      <c r="T311" s="245" t="str">
        <f aca="false">IF(AND(A311="TCPO",G311&gt;0,H311&gt;0),H311*K311*(1+$P$4),"")</f>
        <v/>
      </c>
    </row>
    <row r="312" customFormat="false" ht="11.25" hidden="false" customHeight="false" outlineLevel="0" collapsed="false">
      <c r="A312" s="219" t="s">
        <v>49</v>
      </c>
      <c r="B312" s="240" t="n">
        <v>88264</v>
      </c>
      <c r="C312" s="241"/>
      <c r="D312" s="242" t="s">
        <v>344</v>
      </c>
      <c r="E312" s="241" t="s">
        <v>101</v>
      </c>
      <c r="F312" s="243" t="n">
        <v>0.36</v>
      </c>
      <c r="G312" s="244" t="n">
        <v>18.13</v>
      </c>
      <c r="H312" s="243" t="n">
        <f aca="false">H311</f>
        <v>70</v>
      </c>
      <c r="I312" s="244"/>
      <c r="J312" s="244" t="n">
        <f aca="false">ROUND(F312*G312,2)</f>
        <v>6.53</v>
      </c>
      <c r="K312" s="244" t="n">
        <f aca="false">I312+J312</f>
        <v>6.53</v>
      </c>
      <c r="L312" s="244"/>
      <c r="M312" s="244"/>
      <c r="N312" s="244"/>
      <c r="O312" s="244"/>
      <c r="P312" s="245"/>
      <c r="R312" s="246" t="str">
        <f aca="false">IF(AND(OR(A312="Cotação",A312="Estimado"),G312&gt;0,H312&gt;0),H312*K312*(1+$P$4),"")</f>
        <v/>
      </c>
      <c r="S312" s="244" t="n">
        <f aca="false">IF(AND(A312="SINAPI",G312&gt;0,H312&gt;0),H312*K312*(1+$P$4),"")</f>
        <v>583.53386</v>
      </c>
      <c r="T312" s="245" t="str">
        <f aca="false">IF(AND(A312="TCPO",G312&gt;0,H312&gt;0),H312*K312*(1+$P$4),"")</f>
        <v/>
      </c>
    </row>
    <row r="313" customFormat="false" ht="11.25" hidden="false" customHeight="false" outlineLevel="0" collapsed="false">
      <c r="A313" s="219" t="s">
        <v>49</v>
      </c>
      <c r="B313" s="240" t="n">
        <v>88247</v>
      </c>
      <c r="C313" s="241"/>
      <c r="D313" s="242" t="s">
        <v>345</v>
      </c>
      <c r="E313" s="241" t="s">
        <v>101</v>
      </c>
      <c r="F313" s="243" t="n">
        <v>0.36</v>
      </c>
      <c r="G313" s="244" t="n">
        <v>14.96</v>
      </c>
      <c r="H313" s="243" t="n">
        <f aca="false">H312</f>
        <v>70</v>
      </c>
      <c r="I313" s="244"/>
      <c r="J313" s="244" t="n">
        <f aca="false">ROUND(F313*G313,2)</f>
        <v>5.39</v>
      </c>
      <c r="K313" s="244" t="n">
        <f aca="false">I313+J313</f>
        <v>5.39</v>
      </c>
      <c r="L313" s="244"/>
      <c r="M313" s="244"/>
      <c r="N313" s="244"/>
      <c r="O313" s="244"/>
      <c r="P313" s="245"/>
      <c r="R313" s="246" t="str">
        <f aca="false">IF(AND(OR(A313="Cotação",A313="Estimado"),G313&gt;0,H313&gt;0),H313*K313*(1+$P$4),"")</f>
        <v/>
      </c>
      <c r="S313" s="244" t="n">
        <f aca="false">IF(AND(A313="SINAPI",G313&gt;0,H313&gt;0),H313*K313*(1+$P$4),"")</f>
        <v>481.66118</v>
      </c>
      <c r="T313" s="245" t="str">
        <f aca="false">IF(AND(A313="TCPO",G313&gt;0,H313&gt;0),H313*K313*(1+$P$4),"")</f>
        <v/>
      </c>
    </row>
    <row r="314" customFormat="false" ht="11.25" hidden="false" customHeight="false" outlineLevel="0" collapsed="false">
      <c r="A314" s="219"/>
      <c r="B314" s="240"/>
      <c r="C314" s="241"/>
      <c r="D314" s="242"/>
      <c r="E314" s="241"/>
      <c r="F314" s="243"/>
      <c r="G314" s="244"/>
      <c r="H314" s="243"/>
      <c r="I314" s="244"/>
      <c r="J314" s="244"/>
      <c r="K314" s="244"/>
      <c r="L314" s="244"/>
      <c r="M314" s="244"/>
      <c r="N314" s="244"/>
      <c r="O314" s="244"/>
      <c r="P314" s="245"/>
      <c r="R314" s="246"/>
      <c r="S314" s="244"/>
      <c r="T314" s="245"/>
    </row>
    <row r="315" customFormat="false" ht="11.25" hidden="false" customHeight="false" outlineLevel="0" collapsed="false">
      <c r="A315" s="219"/>
      <c r="B315" s="240"/>
      <c r="C315" s="241" t="s">
        <v>515</v>
      </c>
      <c r="D315" s="247" t="s">
        <v>516</v>
      </c>
      <c r="E315" s="241"/>
      <c r="F315" s="243"/>
      <c r="G315" s="244"/>
      <c r="H315" s="243"/>
      <c r="I315" s="244"/>
      <c r="J315" s="244"/>
      <c r="K315" s="244"/>
      <c r="L315" s="244" t="n">
        <f aca="false">SUM(L316:L370)</f>
        <v>2029.59</v>
      </c>
      <c r="M315" s="244" t="n">
        <f aca="false">SUM(M316:M370)</f>
        <v>1394.9</v>
      </c>
      <c r="N315" s="244" t="n">
        <f aca="false">SUM(N316:N370)</f>
        <v>3424.49</v>
      </c>
      <c r="O315" s="244" t="n">
        <f aca="false">SUM(O316:O370)</f>
        <v>947.213934</v>
      </c>
      <c r="P315" s="245" t="n">
        <f aca="false">SUM(P316:P370)</f>
        <v>4371.703934</v>
      </c>
      <c r="R315" s="246"/>
      <c r="S315" s="244"/>
      <c r="T315" s="245"/>
    </row>
    <row r="316" customFormat="false" ht="11.25" hidden="false" customHeight="false" outlineLevel="0" collapsed="false">
      <c r="A316" s="219"/>
      <c r="B316" s="240"/>
      <c r="C316" s="241"/>
      <c r="D316" s="242"/>
      <c r="E316" s="241"/>
      <c r="F316" s="243"/>
      <c r="G316" s="244"/>
      <c r="H316" s="243"/>
      <c r="I316" s="244"/>
      <c r="J316" s="244"/>
      <c r="K316" s="244"/>
      <c r="L316" s="244"/>
      <c r="M316" s="244"/>
      <c r="N316" s="244"/>
      <c r="O316" s="244"/>
      <c r="P316" s="245"/>
      <c r="R316" s="246"/>
      <c r="S316" s="244"/>
      <c r="T316" s="245"/>
    </row>
    <row r="317" customFormat="false" ht="11.25" hidden="false" customHeight="false" outlineLevel="0" collapsed="false">
      <c r="A317" s="219" t="s">
        <v>351</v>
      </c>
      <c r="B317" s="240"/>
      <c r="C317" s="241" t="s">
        <v>517</v>
      </c>
      <c r="D317" s="242" t="s">
        <v>518</v>
      </c>
      <c r="E317" s="241" t="s">
        <v>266</v>
      </c>
      <c r="F317" s="243"/>
      <c r="G317" s="244"/>
      <c r="H317" s="243" t="n">
        <v>2</v>
      </c>
      <c r="I317" s="244" t="n">
        <f aca="false">SUM(I318:I320)</f>
        <v>7</v>
      </c>
      <c r="J317" s="244" t="n">
        <f aca="false">SUM(J318:J320)</f>
        <v>6.95</v>
      </c>
      <c r="K317" s="244" t="n">
        <f aca="false">I317+J317</f>
        <v>13.95</v>
      </c>
      <c r="L317" s="244" t="n">
        <f aca="false">H317*I317</f>
        <v>14</v>
      </c>
      <c r="M317" s="244" t="n">
        <f aca="false">H317*J317</f>
        <v>13.9</v>
      </c>
      <c r="N317" s="244" t="n">
        <f aca="false">L317+M317</f>
        <v>27.9</v>
      </c>
      <c r="O317" s="244" t="n">
        <f aca="false">N317*$P$4</f>
        <v>7.71714</v>
      </c>
      <c r="P317" s="245" t="n">
        <f aca="false">N317+O317</f>
        <v>35.61714</v>
      </c>
      <c r="R317" s="246" t="str">
        <f aca="false">IF(AND(OR(A317="Cotação",A317="Estimado"),G317&gt;0,H317&gt;0),H317*K317*(1+$P$4),"")</f>
        <v/>
      </c>
      <c r="S317" s="244" t="str">
        <f aca="false">IF(AND(A317="SINAPI",G317&gt;0,H317&gt;0),H317*K317*(1+$P$4),"")</f>
        <v/>
      </c>
      <c r="T317" s="245" t="str">
        <f aca="false">IF(AND(A317="TCPO",G317&gt;0,H317&gt;0),H317*K317*(1+$P$4),"")</f>
        <v/>
      </c>
    </row>
    <row r="318" customFormat="false" ht="33.75" hidden="false" customHeight="false" outlineLevel="0" collapsed="false">
      <c r="A318" s="219" t="s">
        <v>48</v>
      </c>
      <c r="B318" s="240"/>
      <c r="C318" s="241"/>
      <c r="D318" s="242" t="s">
        <v>519</v>
      </c>
      <c r="E318" s="241" t="s">
        <v>266</v>
      </c>
      <c r="F318" s="243" t="n">
        <v>1</v>
      </c>
      <c r="G318" s="244" t="n">
        <v>7</v>
      </c>
      <c r="H318" s="243" t="n">
        <f aca="false">H317</f>
        <v>2</v>
      </c>
      <c r="I318" s="244" t="n">
        <f aca="false">ROUND(F318*G318,2)</f>
        <v>7</v>
      </c>
      <c r="J318" s="244"/>
      <c r="K318" s="244" t="n">
        <f aca="false">I318+J318</f>
        <v>7</v>
      </c>
      <c r="L318" s="244"/>
      <c r="M318" s="244"/>
      <c r="N318" s="244"/>
      <c r="O318" s="244"/>
      <c r="P318" s="245"/>
      <c r="R318" s="246" t="n">
        <f aca="false">IF(AND(OR(A318="Cotação",A318="Estimado"),G318&gt;0,H318&gt;0),H318*K318*(1+$P$4),"")</f>
        <v>17.8724</v>
      </c>
      <c r="S318" s="244" t="str">
        <f aca="false">IF(AND(A318="SINAPI",G318&gt;0,H318&gt;0),H318*K318*(1+$P$4),"")</f>
        <v/>
      </c>
      <c r="T318" s="245" t="str">
        <f aca="false">IF(AND(A318="TCPO",G318&gt;0,H318&gt;0),H318*K318*(1+$P$4),"")</f>
        <v/>
      </c>
    </row>
    <row r="319" customFormat="false" ht="11.25" hidden="false" customHeight="false" outlineLevel="0" collapsed="false">
      <c r="A319" s="219" t="s">
        <v>49</v>
      </c>
      <c r="B319" s="240" t="n">
        <v>88264</v>
      </c>
      <c r="C319" s="241"/>
      <c r="D319" s="242" t="s">
        <v>344</v>
      </c>
      <c r="E319" s="241" t="s">
        <v>101</v>
      </c>
      <c r="F319" s="243" t="n">
        <v>0.21</v>
      </c>
      <c r="G319" s="244" t="n">
        <v>18.13</v>
      </c>
      <c r="H319" s="243" t="n">
        <f aca="false">H318</f>
        <v>2</v>
      </c>
      <c r="I319" s="244"/>
      <c r="J319" s="244" t="n">
        <f aca="false">ROUND(F319*G319,2)</f>
        <v>3.81</v>
      </c>
      <c r="K319" s="244" t="n">
        <f aca="false">I319+J319</f>
        <v>3.81</v>
      </c>
      <c r="L319" s="244"/>
      <c r="M319" s="244"/>
      <c r="N319" s="244"/>
      <c r="O319" s="244"/>
      <c r="P319" s="245"/>
      <c r="R319" s="246" t="str">
        <f aca="false">IF(AND(OR(A319="Cotação",A319="Estimado"),G319&gt;0,H319&gt;0),H319*K319*(1+$P$4),"")</f>
        <v/>
      </c>
      <c r="S319" s="244" t="n">
        <f aca="false">IF(AND(A319="SINAPI",G319&gt;0,H319&gt;0),H319*K319*(1+$P$4),"")</f>
        <v>9.727692</v>
      </c>
      <c r="T319" s="245" t="str">
        <f aca="false">IF(AND(A319="TCPO",G319&gt;0,H319&gt;0),H319*K319*(1+$P$4),"")</f>
        <v/>
      </c>
    </row>
    <row r="320" customFormat="false" ht="11.25" hidden="false" customHeight="false" outlineLevel="0" collapsed="false">
      <c r="A320" s="219" t="s">
        <v>49</v>
      </c>
      <c r="B320" s="240" t="n">
        <v>88247</v>
      </c>
      <c r="C320" s="241"/>
      <c r="D320" s="242" t="s">
        <v>345</v>
      </c>
      <c r="E320" s="241" t="s">
        <v>101</v>
      </c>
      <c r="F320" s="243" t="n">
        <v>0.21</v>
      </c>
      <c r="G320" s="244" t="n">
        <v>14.96</v>
      </c>
      <c r="H320" s="243" t="n">
        <f aca="false">H319</f>
        <v>2</v>
      </c>
      <c r="I320" s="244"/>
      <c r="J320" s="244" t="n">
        <f aca="false">ROUND(F320*G320,2)</f>
        <v>3.14</v>
      </c>
      <c r="K320" s="244" t="n">
        <f aca="false">I320+J320</f>
        <v>3.14</v>
      </c>
      <c r="L320" s="244"/>
      <c r="M320" s="244"/>
      <c r="N320" s="244"/>
      <c r="O320" s="244"/>
      <c r="P320" s="245"/>
      <c r="R320" s="246" t="str">
        <f aca="false">IF(AND(OR(A320="Cotação",A320="Estimado"),G320&gt;0,H320&gt;0),H320*K320*(1+$P$4),"")</f>
        <v/>
      </c>
      <c r="S320" s="244" t="n">
        <f aca="false">IF(AND(A320="SINAPI",G320&gt;0,H320&gt;0),H320*K320*(1+$P$4),"")</f>
        <v>8.017048</v>
      </c>
      <c r="T320" s="245" t="str">
        <f aca="false">IF(AND(A320="TCPO",G320&gt;0,H320&gt;0),H320*K320*(1+$P$4),"")</f>
        <v/>
      </c>
    </row>
    <row r="321" customFormat="false" ht="11.25" hidden="false" customHeight="false" outlineLevel="0" collapsed="false">
      <c r="A321" s="219" t="s">
        <v>351</v>
      </c>
      <c r="B321" s="240"/>
      <c r="C321" s="241" t="s">
        <v>520</v>
      </c>
      <c r="D321" s="242" t="s">
        <v>521</v>
      </c>
      <c r="E321" s="241" t="s">
        <v>266</v>
      </c>
      <c r="F321" s="243"/>
      <c r="G321" s="244"/>
      <c r="H321" s="243" t="n">
        <v>3</v>
      </c>
      <c r="I321" s="244" t="n">
        <f aca="false">SUM(I322:I324)</f>
        <v>11</v>
      </c>
      <c r="J321" s="244" t="n">
        <f aca="false">SUM(J322:J324)</f>
        <v>12.25</v>
      </c>
      <c r="K321" s="244" t="n">
        <f aca="false">I321+J321</f>
        <v>23.25</v>
      </c>
      <c r="L321" s="244" t="n">
        <f aca="false">H321*I321</f>
        <v>33</v>
      </c>
      <c r="M321" s="244" t="n">
        <f aca="false">H321*J321</f>
        <v>36.75</v>
      </c>
      <c r="N321" s="244" t="n">
        <f aca="false">L321+M321</f>
        <v>69.75</v>
      </c>
      <c r="O321" s="244" t="n">
        <f aca="false">N321*$P$4</f>
        <v>19.29285</v>
      </c>
      <c r="P321" s="245" t="n">
        <f aca="false">N321+O321</f>
        <v>89.04285</v>
      </c>
      <c r="R321" s="246" t="str">
        <f aca="false">IF(AND(OR(A321="Cotação",A321="Estimado"),G321&gt;0,H321&gt;0),H321*K321*(1+$P$4),"")</f>
        <v/>
      </c>
      <c r="S321" s="244" t="str">
        <f aca="false">IF(AND(A321="SINAPI",G321&gt;0,H321&gt;0),H321*K321*(1+$P$4),"")</f>
        <v/>
      </c>
      <c r="T321" s="245" t="str">
        <f aca="false">IF(AND(A321="TCPO",G321&gt;0,H321&gt;0),H321*K321*(1+$P$4),"")</f>
        <v/>
      </c>
    </row>
    <row r="322" customFormat="false" ht="33.75" hidden="false" customHeight="false" outlineLevel="0" collapsed="false">
      <c r="A322" s="219" t="s">
        <v>48</v>
      </c>
      <c r="B322" s="240"/>
      <c r="C322" s="241"/>
      <c r="D322" s="242" t="s">
        <v>522</v>
      </c>
      <c r="E322" s="241" t="s">
        <v>266</v>
      </c>
      <c r="F322" s="243" t="n">
        <v>1</v>
      </c>
      <c r="G322" s="244" t="n">
        <v>11</v>
      </c>
      <c r="H322" s="243" t="n">
        <f aca="false">H321</f>
        <v>3</v>
      </c>
      <c r="I322" s="244" t="n">
        <f aca="false">ROUND(F322*G322,2)</f>
        <v>11</v>
      </c>
      <c r="J322" s="244"/>
      <c r="K322" s="244" t="n">
        <f aca="false">I322+J322</f>
        <v>11</v>
      </c>
      <c r="L322" s="244"/>
      <c r="M322" s="244"/>
      <c r="N322" s="244"/>
      <c r="O322" s="244"/>
      <c r="P322" s="245"/>
      <c r="R322" s="246" t="n">
        <f aca="false">IF(AND(OR(A322="Cotação",A322="Estimado"),G322&gt;0,H322&gt;0),H322*K322*(1+$P$4),"")</f>
        <v>42.1278</v>
      </c>
      <c r="S322" s="244" t="str">
        <f aca="false">IF(AND(A322="SINAPI",G322&gt;0,H322&gt;0),H322*K322*(1+$P$4),"")</f>
        <v/>
      </c>
      <c r="T322" s="245" t="str">
        <f aca="false">IF(AND(A322="TCPO",G322&gt;0,H322&gt;0),H322*K322*(1+$P$4),"")</f>
        <v/>
      </c>
    </row>
    <row r="323" customFormat="false" ht="11.25" hidden="false" customHeight="false" outlineLevel="0" collapsed="false">
      <c r="A323" s="219" t="s">
        <v>49</v>
      </c>
      <c r="B323" s="240" t="n">
        <v>88264</v>
      </c>
      <c r="C323" s="241"/>
      <c r="D323" s="242" t="s">
        <v>344</v>
      </c>
      <c r="E323" s="241" t="s">
        <v>101</v>
      </c>
      <c r="F323" s="243" t="n">
        <v>0.37</v>
      </c>
      <c r="G323" s="244" t="n">
        <v>18.13</v>
      </c>
      <c r="H323" s="243" t="n">
        <f aca="false">H322</f>
        <v>3</v>
      </c>
      <c r="I323" s="244"/>
      <c r="J323" s="244" t="n">
        <f aca="false">ROUND(F323*G323,2)</f>
        <v>6.71</v>
      </c>
      <c r="K323" s="244" t="n">
        <f aca="false">I323+J323</f>
        <v>6.71</v>
      </c>
      <c r="L323" s="244"/>
      <c r="M323" s="244"/>
      <c r="N323" s="244"/>
      <c r="O323" s="244"/>
      <c r="P323" s="245"/>
      <c r="R323" s="246" t="str">
        <f aca="false">IF(AND(OR(A323="Cotação",A323="Estimado"),G323&gt;0,H323&gt;0),H323*K323*(1+$P$4),"")</f>
        <v/>
      </c>
      <c r="S323" s="244" t="n">
        <f aca="false">IF(AND(A323="SINAPI",G323&gt;0,H323&gt;0),H323*K323*(1+$P$4),"")</f>
        <v>25.697958</v>
      </c>
      <c r="T323" s="245" t="str">
        <f aca="false">IF(AND(A323="TCPO",G323&gt;0,H323&gt;0),H323*K323*(1+$P$4),"")</f>
        <v/>
      </c>
    </row>
    <row r="324" customFormat="false" ht="11.25" hidden="false" customHeight="false" outlineLevel="0" collapsed="false">
      <c r="A324" s="219" t="s">
        <v>49</v>
      </c>
      <c r="B324" s="240" t="n">
        <v>88247</v>
      </c>
      <c r="C324" s="241"/>
      <c r="D324" s="242" t="s">
        <v>345</v>
      </c>
      <c r="E324" s="241" t="s">
        <v>101</v>
      </c>
      <c r="F324" s="243" t="n">
        <v>0.37</v>
      </c>
      <c r="G324" s="244" t="n">
        <v>14.96</v>
      </c>
      <c r="H324" s="243" t="n">
        <f aca="false">H323</f>
        <v>3</v>
      </c>
      <c r="I324" s="244"/>
      <c r="J324" s="244" t="n">
        <f aca="false">ROUND(F324*G324,2)</f>
        <v>5.54</v>
      </c>
      <c r="K324" s="244" t="n">
        <f aca="false">I324+J324</f>
        <v>5.54</v>
      </c>
      <c r="L324" s="244"/>
      <c r="M324" s="244"/>
      <c r="N324" s="244"/>
      <c r="O324" s="244"/>
      <c r="P324" s="245"/>
      <c r="R324" s="246" t="str">
        <f aca="false">IF(AND(OR(A324="Cotação",A324="Estimado"),G324&gt;0,H324&gt;0),H324*K324*(1+$P$4),"")</f>
        <v/>
      </c>
      <c r="S324" s="244" t="n">
        <f aca="false">IF(AND(A324="SINAPI",G324&gt;0,H324&gt;0),H324*K324*(1+$P$4),"")</f>
        <v>21.217092</v>
      </c>
      <c r="T324" s="245" t="str">
        <f aca="false">IF(AND(A324="TCPO",G324&gt;0,H324&gt;0),H324*K324*(1+$P$4),"")</f>
        <v/>
      </c>
    </row>
    <row r="325" customFormat="false" ht="11.25" hidden="false" customHeight="false" outlineLevel="0" collapsed="false">
      <c r="A325" s="219" t="s">
        <v>351</v>
      </c>
      <c r="B325" s="240"/>
      <c r="C325" s="241" t="s">
        <v>523</v>
      </c>
      <c r="D325" s="242" t="s">
        <v>524</v>
      </c>
      <c r="E325" s="241" t="s">
        <v>266</v>
      </c>
      <c r="F325" s="243"/>
      <c r="G325" s="244"/>
      <c r="H325" s="243" t="n">
        <v>3</v>
      </c>
      <c r="I325" s="244" t="n">
        <f aca="false">SUM(I326:I328)</f>
        <v>17.38</v>
      </c>
      <c r="J325" s="244" t="n">
        <f aca="false">SUM(J326:J328)</f>
        <v>17.54</v>
      </c>
      <c r="K325" s="244" t="n">
        <f aca="false">I325+J325</f>
        <v>34.92</v>
      </c>
      <c r="L325" s="244" t="n">
        <f aca="false">H325*I325</f>
        <v>52.14</v>
      </c>
      <c r="M325" s="244" t="n">
        <f aca="false">H325*J325</f>
        <v>52.62</v>
      </c>
      <c r="N325" s="244" t="n">
        <f aca="false">L325+M325</f>
        <v>104.76</v>
      </c>
      <c r="O325" s="244" t="n">
        <f aca="false">N325*$P$4</f>
        <v>28.976616</v>
      </c>
      <c r="P325" s="245" t="n">
        <f aca="false">N325+O325</f>
        <v>133.736616</v>
      </c>
      <c r="R325" s="246" t="str">
        <f aca="false">IF(AND(OR(A325="Cotação",A325="Estimado"),G325&gt;0,H325&gt;0),H325*K325*(1+$P$4),"")</f>
        <v/>
      </c>
      <c r="S325" s="244" t="str">
        <f aca="false">IF(AND(A325="SINAPI",G325&gt;0,H325&gt;0),H325*K325*(1+$P$4),"")</f>
        <v/>
      </c>
      <c r="T325" s="245" t="str">
        <f aca="false">IF(AND(A325="TCPO",G325&gt;0,H325&gt;0),H325*K325*(1+$P$4),"")</f>
        <v/>
      </c>
    </row>
    <row r="326" customFormat="false" ht="33.75" hidden="false" customHeight="false" outlineLevel="0" collapsed="false">
      <c r="A326" s="219" t="s">
        <v>48</v>
      </c>
      <c r="B326" s="240"/>
      <c r="C326" s="241"/>
      <c r="D326" s="242" t="s">
        <v>525</v>
      </c>
      <c r="E326" s="241" t="s">
        <v>266</v>
      </c>
      <c r="F326" s="243" t="n">
        <v>1</v>
      </c>
      <c r="G326" s="244" t="n">
        <v>17.38</v>
      </c>
      <c r="H326" s="243" t="n">
        <f aca="false">H325</f>
        <v>3</v>
      </c>
      <c r="I326" s="244" t="n">
        <f aca="false">ROUND(F326*G326,2)</f>
        <v>17.38</v>
      </c>
      <c r="J326" s="244"/>
      <c r="K326" s="244" t="n">
        <f aca="false">I326+J326</f>
        <v>17.38</v>
      </c>
      <c r="L326" s="244"/>
      <c r="M326" s="244"/>
      <c r="N326" s="244"/>
      <c r="O326" s="244"/>
      <c r="P326" s="245"/>
      <c r="R326" s="246" t="n">
        <f aca="false">IF(AND(OR(A326="Cotação",A326="Estimado"),G326&gt;0,H326&gt;0),H326*K326*(1+$P$4),"")</f>
        <v>66.561924</v>
      </c>
      <c r="S326" s="244" t="str">
        <f aca="false">IF(AND(A326="SINAPI",G326&gt;0,H326&gt;0),H326*K326*(1+$P$4),"")</f>
        <v/>
      </c>
      <c r="T326" s="245" t="str">
        <f aca="false">IF(AND(A326="TCPO",G326&gt;0,H326&gt;0),H326*K326*(1+$P$4),"")</f>
        <v/>
      </c>
    </row>
    <row r="327" customFormat="false" ht="11.25" hidden="false" customHeight="false" outlineLevel="0" collapsed="false">
      <c r="A327" s="219" t="s">
        <v>49</v>
      </c>
      <c r="B327" s="240" t="n">
        <v>88264</v>
      </c>
      <c r="C327" s="241"/>
      <c r="D327" s="242" t="s">
        <v>344</v>
      </c>
      <c r="E327" s="241" t="s">
        <v>101</v>
      </c>
      <c r="F327" s="243" t="n">
        <v>0.53</v>
      </c>
      <c r="G327" s="244" t="n">
        <v>18.13</v>
      </c>
      <c r="H327" s="243" t="n">
        <f aca="false">H326</f>
        <v>3</v>
      </c>
      <c r="I327" s="244"/>
      <c r="J327" s="244" t="n">
        <f aca="false">ROUND(F327*G327,2)</f>
        <v>9.61</v>
      </c>
      <c r="K327" s="244" t="n">
        <f aca="false">I327+J327</f>
        <v>9.61</v>
      </c>
      <c r="L327" s="244"/>
      <c r="M327" s="244"/>
      <c r="N327" s="244"/>
      <c r="O327" s="244"/>
      <c r="P327" s="245"/>
      <c r="R327" s="246" t="str">
        <f aca="false">IF(AND(OR(A327="Cotação",A327="Estimado"),G327&gt;0,H327&gt;0),H327*K327*(1+$P$4),"")</f>
        <v/>
      </c>
      <c r="S327" s="244" t="n">
        <f aca="false">IF(AND(A327="SINAPI",G327&gt;0,H327&gt;0),H327*K327*(1+$P$4),"")</f>
        <v>36.804378</v>
      </c>
      <c r="T327" s="245" t="str">
        <f aca="false">IF(AND(A327="TCPO",G327&gt;0,H327&gt;0),H327*K327*(1+$P$4),"")</f>
        <v/>
      </c>
    </row>
    <row r="328" customFormat="false" ht="11.25" hidden="false" customHeight="false" outlineLevel="0" collapsed="false">
      <c r="A328" s="219" t="s">
        <v>49</v>
      </c>
      <c r="B328" s="240" t="n">
        <v>88247</v>
      </c>
      <c r="C328" s="241"/>
      <c r="D328" s="242" t="s">
        <v>345</v>
      </c>
      <c r="E328" s="241" t="s">
        <v>101</v>
      </c>
      <c r="F328" s="243" t="n">
        <v>0.53</v>
      </c>
      <c r="G328" s="244" t="n">
        <v>14.96</v>
      </c>
      <c r="H328" s="243" t="n">
        <f aca="false">H327</f>
        <v>3</v>
      </c>
      <c r="I328" s="244"/>
      <c r="J328" s="244" t="n">
        <f aca="false">ROUND(F328*G328,2)</f>
        <v>7.93</v>
      </c>
      <c r="K328" s="244" t="n">
        <f aca="false">I328+J328</f>
        <v>7.93</v>
      </c>
      <c r="L328" s="244"/>
      <c r="M328" s="244"/>
      <c r="N328" s="244"/>
      <c r="O328" s="244"/>
      <c r="P328" s="245"/>
      <c r="R328" s="246" t="str">
        <f aca="false">IF(AND(OR(A328="Cotação",A328="Estimado"),G328&gt;0,H328&gt;0),H328*K328*(1+$P$4),"")</f>
        <v/>
      </c>
      <c r="S328" s="244" t="n">
        <f aca="false">IF(AND(A328="SINAPI",G328&gt;0,H328&gt;0),H328*K328*(1+$P$4),"")</f>
        <v>30.370314</v>
      </c>
      <c r="T328" s="245" t="str">
        <f aca="false">IF(AND(A328="TCPO",G328&gt;0,H328&gt;0),H328*K328*(1+$P$4),"")</f>
        <v/>
      </c>
    </row>
    <row r="329" customFormat="false" ht="11.25" hidden="false" customHeight="false" outlineLevel="0" collapsed="false">
      <c r="A329" s="219" t="s">
        <v>351</v>
      </c>
      <c r="B329" s="240"/>
      <c r="C329" s="241" t="s">
        <v>526</v>
      </c>
      <c r="D329" s="242" t="s">
        <v>527</v>
      </c>
      <c r="E329" s="241" t="s">
        <v>266</v>
      </c>
      <c r="F329" s="243"/>
      <c r="G329" s="244"/>
      <c r="H329" s="243" t="n">
        <v>2</v>
      </c>
      <c r="I329" s="244" t="n">
        <f aca="false">SUM(I330:I332)</f>
        <v>20.38</v>
      </c>
      <c r="J329" s="244" t="n">
        <f aca="false">SUM(J330:J332)</f>
        <v>25.48</v>
      </c>
      <c r="K329" s="244" t="n">
        <f aca="false">I329+J329</f>
        <v>45.86</v>
      </c>
      <c r="L329" s="244" t="n">
        <f aca="false">H329*I329</f>
        <v>40.76</v>
      </c>
      <c r="M329" s="244" t="n">
        <f aca="false">H329*J329</f>
        <v>50.96</v>
      </c>
      <c r="N329" s="244" t="n">
        <f aca="false">L329+M329</f>
        <v>91.72</v>
      </c>
      <c r="O329" s="244" t="n">
        <f aca="false">N329*$P$4</f>
        <v>25.369752</v>
      </c>
      <c r="P329" s="245" t="n">
        <f aca="false">N329+O329</f>
        <v>117.089752</v>
      </c>
      <c r="R329" s="246" t="str">
        <f aca="false">IF(AND(OR(A329="Cotação",A329="Estimado"),G329&gt;0,H329&gt;0),H329*K329*(1+$P$4),"")</f>
        <v/>
      </c>
      <c r="S329" s="244" t="str">
        <f aca="false">IF(AND(A329="SINAPI",G329&gt;0,H329&gt;0),H329*K329*(1+$P$4),"")</f>
        <v/>
      </c>
      <c r="T329" s="245" t="str">
        <f aca="false">IF(AND(A329="TCPO",G329&gt;0,H329&gt;0),H329*K329*(1+$P$4),"")</f>
        <v/>
      </c>
    </row>
    <row r="330" customFormat="false" ht="33.75" hidden="false" customHeight="false" outlineLevel="0" collapsed="false">
      <c r="A330" s="219" t="s">
        <v>48</v>
      </c>
      <c r="B330" s="240"/>
      <c r="C330" s="241"/>
      <c r="D330" s="242" t="s">
        <v>528</v>
      </c>
      <c r="E330" s="241" t="s">
        <v>266</v>
      </c>
      <c r="F330" s="243" t="n">
        <v>1</v>
      </c>
      <c r="G330" s="244" t="n">
        <v>20.38</v>
      </c>
      <c r="H330" s="243" t="n">
        <f aca="false">H329</f>
        <v>2</v>
      </c>
      <c r="I330" s="244" t="n">
        <f aca="false">ROUND(F330*G330,2)</f>
        <v>20.38</v>
      </c>
      <c r="J330" s="244"/>
      <c r="K330" s="244" t="n">
        <f aca="false">I330+J330</f>
        <v>20.38</v>
      </c>
      <c r="L330" s="244"/>
      <c r="M330" s="244"/>
      <c r="N330" s="244"/>
      <c r="O330" s="244"/>
      <c r="P330" s="245"/>
      <c r="R330" s="246" t="n">
        <f aca="false">IF(AND(OR(A330="Cotação",A330="Estimado"),G330&gt;0,H330&gt;0),H330*K330*(1+$P$4),"")</f>
        <v>52.034216</v>
      </c>
      <c r="S330" s="244" t="str">
        <f aca="false">IF(AND(A330="SINAPI",G330&gt;0,H330&gt;0),H330*K330*(1+$P$4),"")</f>
        <v/>
      </c>
      <c r="T330" s="245" t="str">
        <f aca="false">IF(AND(A330="TCPO",G330&gt;0,H330&gt;0),H330*K330*(1+$P$4),"")</f>
        <v/>
      </c>
    </row>
    <row r="331" customFormat="false" ht="11.25" hidden="false" customHeight="false" outlineLevel="0" collapsed="false">
      <c r="A331" s="219" t="s">
        <v>49</v>
      </c>
      <c r="B331" s="240" t="n">
        <v>88264</v>
      </c>
      <c r="C331" s="241"/>
      <c r="D331" s="242" t="s">
        <v>344</v>
      </c>
      <c r="E331" s="241" t="s">
        <v>101</v>
      </c>
      <c r="F331" s="243" t="n">
        <v>0.77</v>
      </c>
      <c r="G331" s="244" t="n">
        <v>18.13</v>
      </c>
      <c r="H331" s="243" t="n">
        <f aca="false">H330</f>
        <v>2</v>
      </c>
      <c r="I331" s="244"/>
      <c r="J331" s="244" t="n">
        <f aca="false">ROUND(F331*G331,2)</f>
        <v>13.96</v>
      </c>
      <c r="K331" s="244" t="n">
        <f aca="false">I331+J331</f>
        <v>13.96</v>
      </c>
      <c r="L331" s="244"/>
      <c r="M331" s="244"/>
      <c r="N331" s="244"/>
      <c r="O331" s="244"/>
      <c r="P331" s="245"/>
      <c r="R331" s="246" t="str">
        <f aca="false">IF(AND(OR(A331="Cotação",A331="Estimado"),G331&gt;0,H331&gt;0),H331*K331*(1+$P$4),"")</f>
        <v/>
      </c>
      <c r="S331" s="244" t="n">
        <f aca="false">IF(AND(A331="SINAPI",G331&gt;0,H331&gt;0),H331*K331*(1+$P$4),"")</f>
        <v>35.642672</v>
      </c>
      <c r="T331" s="245" t="str">
        <f aca="false">IF(AND(A331="TCPO",G331&gt;0,H331&gt;0),H331*K331*(1+$P$4),"")</f>
        <v/>
      </c>
    </row>
    <row r="332" customFormat="false" ht="11.25" hidden="false" customHeight="false" outlineLevel="0" collapsed="false">
      <c r="A332" s="219" t="s">
        <v>49</v>
      </c>
      <c r="B332" s="240" t="n">
        <v>88247</v>
      </c>
      <c r="C332" s="241"/>
      <c r="D332" s="242" t="s">
        <v>345</v>
      </c>
      <c r="E332" s="241" t="s">
        <v>101</v>
      </c>
      <c r="F332" s="243" t="n">
        <v>0.77</v>
      </c>
      <c r="G332" s="244" t="n">
        <v>14.96</v>
      </c>
      <c r="H332" s="243" t="n">
        <f aca="false">H331</f>
        <v>2</v>
      </c>
      <c r="I332" s="244"/>
      <c r="J332" s="244" t="n">
        <f aca="false">ROUND(F332*G332,2)</f>
        <v>11.52</v>
      </c>
      <c r="K332" s="244" t="n">
        <f aca="false">I332+J332</f>
        <v>11.52</v>
      </c>
      <c r="L332" s="244"/>
      <c r="M332" s="244"/>
      <c r="N332" s="244"/>
      <c r="O332" s="244"/>
      <c r="P332" s="245"/>
      <c r="R332" s="246" t="str">
        <f aca="false">IF(AND(OR(A332="Cotação",A332="Estimado"),G332&gt;0,H332&gt;0),H332*K332*(1+$P$4),"")</f>
        <v/>
      </c>
      <c r="S332" s="244" t="n">
        <f aca="false">IF(AND(A332="SINAPI",G332&gt;0,H332&gt;0),H332*K332*(1+$P$4),"")</f>
        <v>29.412864</v>
      </c>
      <c r="T332" s="245" t="str">
        <f aca="false">IF(AND(A332="TCPO",G332&gt;0,H332&gt;0),H332*K332*(1+$P$4),"")</f>
        <v/>
      </c>
    </row>
    <row r="333" customFormat="false" ht="22.5" hidden="false" customHeight="false" outlineLevel="0" collapsed="false">
      <c r="A333" s="219" t="s">
        <v>351</v>
      </c>
      <c r="B333" s="240"/>
      <c r="C333" s="241" t="s">
        <v>529</v>
      </c>
      <c r="D333" s="242" t="s">
        <v>530</v>
      </c>
      <c r="E333" s="241" t="s">
        <v>266</v>
      </c>
      <c r="F333" s="243"/>
      <c r="G333" s="244"/>
      <c r="H333" s="243" t="n">
        <v>3</v>
      </c>
      <c r="I333" s="244" t="n">
        <f aca="false">SUM(I334:I339)</f>
        <v>19.1</v>
      </c>
      <c r="J333" s="244" t="n">
        <f aca="false">SUM(J334:J339)</f>
        <v>9.93</v>
      </c>
      <c r="K333" s="244" t="n">
        <f aca="false">I333+J333</f>
        <v>29.03</v>
      </c>
      <c r="L333" s="244" t="n">
        <f aca="false">H333*I333</f>
        <v>57.3</v>
      </c>
      <c r="M333" s="244" t="n">
        <f aca="false">H333*J333</f>
        <v>29.79</v>
      </c>
      <c r="N333" s="244" t="n">
        <f aca="false">L333+M333</f>
        <v>87.09</v>
      </c>
      <c r="O333" s="244" t="n">
        <f aca="false">N333*$P$4</f>
        <v>24.089094</v>
      </c>
      <c r="P333" s="245" t="n">
        <f aca="false">N333+O333</f>
        <v>111.179094</v>
      </c>
      <c r="R333" s="246" t="str">
        <f aca="false">IF(AND(OR(A333="Cotação",A333="Estimado"),G333&gt;0,H333&gt;0),H333*K333*(1+$P$4),"")</f>
        <v/>
      </c>
      <c r="S333" s="244" t="str">
        <f aca="false">IF(AND(A333="SINAPI",G333&gt;0,H333&gt;0),H333*K333*(1+$P$4),"")</f>
        <v/>
      </c>
      <c r="T333" s="245" t="str">
        <f aca="false">IF(AND(A333="TCPO",G333&gt;0,H333&gt;0),H333*K333*(1+$P$4),"")</f>
        <v/>
      </c>
    </row>
    <row r="334" customFormat="false" ht="11.25" hidden="false" customHeight="false" outlineLevel="0" collapsed="false">
      <c r="A334" s="219" t="s">
        <v>50</v>
      </c>
      <c r="B334" s="240" t="s">
        <v>455</v>
      </c>
      <c r="C334" s="241"/>
      <c r="D334" s="242" t="s">
        <v>454</v>
      </c>
      <c r="E334" s="241" t="s">
        <v>266</v>
      </c>
      <c r="F334" s="243" t="n">
        <v>1</v>
      </c>
      <c r="G334" s="244" t="n">
        <v>6.09</v>
      </c>
      <c r="H334" s="243" t="n">
        <f aca="false">H333</f>
        <v>3</v>
      </c>
      <c r="I334" s="244" t="n">
        <f aca="false">ROUND(F334*G334,2)</f>
        <v>6.09</v>
      </c>
      <c r="J334" s="244"/>
      <c r="K334" s="244" t="n">
        <f aca="false">I334+J334</f>
        <v>6.09</v>
      </c>
      <c r="L334" s="244"/>
      <c r="M334" s="244"/>
      <c r="N334" s="244"/>
      <c r="O334" s="244"/>
      <c r="P334" s="245"/>
      <c r="R334" s="246" t="str">
        <f aca="false">IF(AND(OR(A334="Cotação",A334="Estimado"),G334&gt;0,H334&gt;0),H334*K334*(1+$P$4),"")</f>
        <v/>
      </c>
      <c r="S334" s="244" t="str">
        <f aca="false">IF(AND(A334="SINAPI",G334&gt;0,H334&gt;0),H334*K334*(1+$P$4),"")</f>
        <v/>
      </c>
      <c r="T334" s="245" t="n">
        <f aca="false">IF(AND(A334="TCPO",G334&gt;0,H334&gt;0),H334*K334*(1+$P$4),"")</f>
        <v>23.323482</v>
      </c>
    </row>
    <row r="335" customFormat="false" ht="11.25" hidden="false" customHeight="false" outlineLevel="0" collapsed="false">
      <c r="A335" s="219" t="s">
        <v>50</v>
      </c>
      <c r="B335" s="240" t="s">
        <v>455</v>
      </c>
      <c r="C335" s="241"/>
      <c r="D335" s="242" t="s">
        <v>456</v>
      </c>
      <c r="E335" s="241" t="s">
        <v>266</v>
      </c>
      <c r="F335" s="243" t="n">
        <v>1</v>
      </c>
      <c r="G335" s="244" t="n">
        <v>1.68</v>
      </c>
      <c r="H335" s="243" t="n">
        <f aca="false">H334</f>
        <v>3</v>
      </c>
      <c r="I335" s="244" t="n">
        <f aca="false">ROUND(F335*G335,2)</f>
        <v>1.68</v>
      </c>
      <c r="J335" s="244"/>
      <c r="K335" s="244" t="n">
        <f aca="false">I335+J335</f>
        <v>1.68</v>
      </c>
      <c r="L335" s="244"/>
      <c r="M335" s="244"/>
      <c r="N335" s="244"/>
      <c r="O335" s="244"/>
      <c r="P335" s="245"/>
      <c r="R335" s="246" t="str">
        <f aca="false">IF(AND(OR(A335="Cotação",A335="Estimado"),G335&gt;0,H335&gt;0),H335*K335*(1+$P$4),"")</f>
        <v/>
      </c>
      <c r="S335" s="244" t="str">
        <f aca="false">IF(AND(A335="SINAPI",G335&gt;0,H335&gt;0),H335*K335*(1+$P$4),"")</f>
        <v/>
      </c>
      <c r="T335" s="245" t="n">
        <f aca="false">IF(AND(A335="TCPO",G335&gt;0,H335&gt;0),H335*K335*(1+$P$4),"")</f>
        <v>6.434064</v>
      </c>
    </row>
    <row r="336" customFormat="false" ht="11.25" hidden="false" customHeight="false" outlineLevel="0" collapsed="false">
      <c r="A336" s="219" t="s">
        <v>50</v>
      </c>
      <c r="B336" s="240" t="s">
        <v>531</v>
      </c>
      <c r="C336" s="241"/>
      <c r="D336" s="242" t="s">
        <v>532</v>
      </c>
      <c r="E336" s="241" t="s">
        <v>266</v>
      </c>
      <c r="F336" s="243" t="n">
        <v>1</v>
      </c>
      <c r="G336" s="244" t="n">
        <v>8.67</v>
      </c>
      <c r="H336" s="243" t="n">
        <f aca="false">H335</f>
        <v>3</v>
      </c>
      <c r="I336" s="244" t="n">
        <f aca="false">ROUND(F336*G336,2)</f>
        <v>8.67</v>
      </c>
      <c r="J336" s="244"/>
      <c r="K336" s="244" t="n">
        <f aca="false">I336+J336</f>
        <v>8.67</v>
      </c>
      <c r="L336" s="244"/>
      <c r="M336" s="244"/>
      <c r="N336" s="244"/>
      <c r="O336" s="244"/>
      <c r="P336" s="245"/>
      <c r="R336" s="246" t="str">
        <f aca="false">IF(AND(OR(A336="Cotação",A336="Estimado"),G336&gt;0,H336&gt;0),H336*K336*(1+$P$4),"")</f>
        <v/>
      </c>
      <c r="S336" s="244" t="str">
        <f aca="false">IF(AND(A336="SINAPI",G336&gt;0,H336&gt;0),H336*K336*(1+$P$4),"")</f>
        <v/>
      </c>
      <c r="T336" s="245" t="n">
        <f aca="false">IF(AND(A336="TCPO",G336&gt;0,H336&gt;0),H336*K336*(1+$P$4),"")</f>
        <v>33.204366</v>
      </c>
    </row>
    <row r="337" customFormat="false" ht="11.25" hidden="false" customHeight="false" outlineLevel="0" collapsed="false">
      <c r="A337" s="219" t="s">
        <v>49</v>
      </c>
      <c r="B337" s="240" t="s">
        <v>457</v>
      </c>
      <c r="C337" s="241"/>
      <c r="D337" s="242" t="s">
        <v>533</v>
      </c>
      <c r="E337" s="241" t="s">
        <v>266</v>
      </c>
      <c r="F337" s="243" t="n">
        <v>1</v>
      </c>
      <c r="G337" s="244" t="n">
        <v>2.66</v>
      </c>
      <c r="H337" s="243" t="n">
        <f aca="false">H336</f>
        <v>3</v>
      </c>
      <c r="I337" s="244" t="n">
        <f aca="false">ROUND(F337*G337,2)</f>
        <v>2.66</v>
      </c>
      <c r="J337" s="244"/>
      <c r="K337" s="244" t="n">
        <f aca="false">I337+J337</f>
        <v>2.66</v>
      </c>
      <c r="L337" s="244"/>
      <c r="M337" s="244"/>
      <c r="N337" s="244"/>
      <c r="O337" s="244"/>
      <c r="P337" s="245"/>
      <c r="R337" s="246" t="str">
        <f aca="false">IF(AND(OR(A337="Cotação",A337="Estimado"),G337&gt;0,H337&gt;0),H337*K337*(1+$P$4),"")</f>
        <v/>
      </c>
      <c r="S337" s="244" t="n">
        <f aca="false">IF(AND(A337="SINAPI",G337&gt;0,H337&gt;0),H337*K337*(1+$P$4),"")</f>
        <v>10.187268</v>
      </c>
      <c r="T337" s="245" t="str">
        <f aca="false">IF(AND(A337="TCPO",G337&gt;0,H337&gt;0),H337*K337*(1+$P$4),"")</f>
        <v/>
      </c>
    </row>
    <row r="338" customFormat="false" ht="11.25" hidden="false" customHeight="false" outlineLevel="0" collapsed="false">
      <c r="A338" s="219" t="s">
        <v>49</v>
      </c>
      <c r="B338" s="240" t="n">
        <v>88264</v>
      </c>
      <c r="C338" s="241"/>
      <c r="D338" s="242" t="s">
        <v>344</v>
      </c>
      <c r="E338" s="241" t="s">
        <v>101</v>
      </c>
      <c r="F338" s="243" t="n">
        <v>0.3</v>
      </c>
      <c r="G338" s="244" t="n">
        <v>18.13</v>
      </c>
      <c r="H338" s="243" t="n">
        <f aca="false">H337</f>
        <v>3</v>
      </c>
      <c r="I338" s="244"/>
      <c r="J338" s="244" t="n">
        <f aca="false">ROUND(F338*G338,2)</f>
        <v>5.44</v>
      </c>
      <c r="K338" s="244" t="n">
        <f aca="false">I338+J338</f>
        <v>5.44</v>
      </c>
      <c r="L338" s="250"/>
      <c r="M338" s="250"/>
      <c r="N338" s="250"/>
      <c r="O338" s="250"/>
      <c r="P338" s="251"/>
      <c r="R338" s="246" t="str">
        <f aca="false">IF(AND(OR(A338="Cotação",A338="Estimado"),G338&gt;0,H338&gt;0),H338*K338*(1+$P$4),"")</f>
        <v/>
      </c>
      <c r="S338" s="244" t="n">
        <f aca="false">IF(AND(A338="SINAPI",G338&gt;0,H338&gt;0),H338*K338*(1+$P$4),"")</f>
        <v>20.834112</v>
      </c>
      <c r="T338" s="245" t="str">
        <f aca="false">IF(AND(A338="TCPO",G338&gt;0,H338&gt;0),H338*K338*(1+$P$4),"")</f>
        <v/>
      </c>
    </row>
    <row r="339" customFormat="false" ht="11.25" hidden="false" customHeight="false" outlineLevel="0" collapsed="false">
      <c r="A339" s="219" t="s">
        <v>49</v>
      </c>
      <c r="B339" s="240" t="n">
        <v>88247</v>
      </c>
      <c r="C339" s="241"/>
      <c r="D339" s="242" t="s">
        <v>345</v>
      </c>
      <c r="E339" s="241" t="s">
        <v>101</v>
      </c>
      <c r="F339" s="243" t="n">
        <v>0.3</v>
      </c>
      <c r="G339" s="244" t="n">
        <v>14.96</v>
      </c>
      <c r="H339" s="243" t="n">
        <f aca="false">H338</f>
        <v>3</v>
      </c>
      <c r="I339" s="244"/>
      <c r="J339" s="244" t="n">
        <f aca="false">ROUND(F339*G339,2)</f>
        <v>4.49</v>
      </c>
      <c r="K339" s="244" t="n">
        <f aca="false">I339+J339</f>
        <v>4.49</v>
      </c>
      <c r="L339" s="244"/>
      <c r="M339" s="244"/>
      <c r="N339" s="244"/>
      <c r="O339" s="244"/>
      <c r="P339" s="245"/>
      <c r="R339" s="246" t="str">
        <f aca="false">IF(AND(OR(A339="Cotação",A339="Estimado"),G339&gt;0,H339&gt;0),H339*K339*(1+$P$4),"")</f>
        <v/>
      </c>
      <c r="S339" s="244" t="n">
        <f aca="false">IF(AND(A339="SINAPI",G339&gt;0,H339&gt;0),H339*K339*(1+$P$4),"")</f>
        <v>17.195802</v>
      </c>
      <c r="T339" s="245" t="str">
        <f aca="false">IF(AND(A339="TCPO",G339&gt;0,H339&gt;0),H339*K339*(1+$P$4),"")</f>
        <v/>
      </c>
    </row>
    <row r="340" customFormat="false" ht="22.5" hidden="false" customHeight="false" outlineLevel="0" collapsed="false">
      <c r="A340" s="219" t="s">
        <v>351</v>
      </c>
      <c r="B340" s="240"/>
      <c r="C340" s="241" t="s">
        <v>534</v>
      </c>
      <c r="D340" s="242" t="s">
        <v>535</v>
      </c>
      <c r="E340" s="241" t="s">
        <v>266</v>
      </c>
      <c r="F340" s="243"/>
      <c r="G340" s="244"/>
      <c r="H340" s="243" t="n">
        <v>23</v>
      </c>
      <c r="I340" s="244" t="n">
        <f aca="false">SUM(I341:I346)</f>
        <v>24.28</v>
      </c>
      <c r="J340" s="244" t="n">
        <f aca="false">SUM(J341:J346)</f>
        <v>9.93</v>
      </c>
      <c r="K340" s="244" t="n">
        <f aca="false">I340+J340</f>
        <v>34.21</v>
      </c>
      <c r="L340" s="244" t="n">
        <f aca="false">H340*I340</f>
        <v>558.44</v>
      </c>
      <c r="M340" s="244" t="n">
        <f aca="false">H340*J340</f>
        <v>228.39</v>
      </c>
      <c r="N340" s="244" t="n">
        <f aca="false">L340+M340</f>
        <v>786.83</v>
      </c>
      <c r="O340" s="244" t="n">
        <f aca="false">N340*$P$4</f>
        <v>217.637178</v>
      </c>
      <c r="P340" s="245" t="n">
        <f aca="false">N340+O340</f>
        <v>1004.467178</v>
      </c>
      <c r="R340" s="246" t="str">
        <f aca="false">IF(AND(OR(A340="Cotação",A340="Estimado"),G340&gt;0,H340&gt;0),H340*K340*(1+$P$4),"")</f>
        <v/>
      </c>
      <c r="S340" s="244" t="str">
        <f aca="false">IF(AND(A340="SINAPI",G340&gt;0,H340&gt;0),H340*K340*(1+$P$4),"")</f>
        <v/>
      </c>
      <c r="T340" s="245" t="str">
        <f aca="false">IF(AND(A340="TCPO",G340&gt;0,H340&gt;0),H340*K340*(1+$P$4),"")</f>
        <v/>
      </c>
    </row>
    <row r="341" customFormat="false" ht="11.25" hidden="false" customHeight="false" outlineLevel="0" collapsed="false">
      <c r="A341" s="219" t="s">
        <v>50</v>
      </c>
      <c r="B341" s="240" t="s">
        <v>455</v>
      </c>
      <c r="C341" s="241"/>
      <c r="D341" s="242" t="s">
        <v>454</v>
      </c>
      <c r="E341" s="241" t="s">
        <v>266</v>
      </c>
      <c r="F341" s="243" t="n">
        <v>1</v>
      </c>
      <c r="G341" s="244" t="n">
        <v>6.09</v>
      </c>
      <c r="H341" s="243" t="n">
        <f aca="false">H340</f>
        <v>23</v>
      </c>
      <c r="I341" s="244" t="n">
        <f aca="false">ROUND(F341*G341,2)</f>
        <v>6.09</v>
      </c>
      <c r="J341" s="244"/>
      <c r="K341" s="244" t="n">
        <f aca="false">I341+J341</f>
        <v>6.09</v>
      </c>
      <c r="L341" s="244"/>
      <c r="M341" s="244"/>
      <c r="N341" s="244"/>
      <c r="O341" s="244"/>
      <c r="P341" s="245"/>
      <c r="R341" s="246" t="str">
        <f aca="false">IF(AND(OR(A341="Cotação",A341="Estimado"),G341&gt;0,H341&gt;0),H341*K341*(1+$P$4),"")</f>
        <v/>
      </c>
      <c r="S341" s="244" t="str">
        <f aca="false">IF(AND(A341="SINAPI",G341&gt;0,H341&gt;0),H341*K341*(1+$P$4),"")</f>
        <v/>
      </c>
      <c r="T341" s="245" t="n">
        <f aca="false">IF(AND(A341="TCPO",G341&gt;0,H341&gt;0),H341*K341*(1+$P$4),"")</f>
        <v>178.813362</v>
      </c>
    </row>
    <row r="342" customFormat="false" ht="11.25" hidden="false" customHeight="false" outlineLevel="0" collapsed="false">
      <c r="A342" s="219" t="s">
        <v>50</v>
      </c>
      <c r="B342" s="240" t="s">
        <v>455</v>
      </c>
      <c r="C342" s="241"/>
      <c r="D342" s="242" t="s">
        <v>456</v>
      </c>
      <c r="E342" s="241" t="s">
        <v>266</v>
      </c>
      <c r="F342" s="243" t="n">
        <v>1</v>
      </c>
      <c r="G342" s="244" t="n">
        <v>1.68</v>
      </c>
      <c r="H342" s="243" t="n">
        <f aca="false">H341</f>
        <v>23</v>
      </c>
      <c r="I342" s="244" t="n">
        <f aca="false">ROUND(F342*G342,2)</f>
        <v>1.68</v>
      </c>
      <c r="J342" s="244"/>
      <c r="K342" s="244" t="n">
        <f aca="false">I342+J342</f>
        <v>1.68</v>
      </c>
      <c r="L342" s="244"/>
      <c r="M342" s="244"/>
      <c r="N342" s="244"/>
      <c r="O342" s="244"/>
      <c r="P342" s="245"/>
      <c r="R342" s="246" t="str">
        <f aca="false">IF(AND(OR(A342="Cotação",A342="Estimado"),G342&gt;0,H342&gt;0),H342*K342*(1+$P$4),"")</f>
        <v/>
      </c>
      <c r="S342" s="244" t="str">
        <f aca="false">IF(AND(A342="SINAPI",G342&gt;0,H342&gt;0),H342*K342*(1+$P$4),"")</f>
        <v/>
      </c>
      <c r="T342" s="245" t="n">
        <f aca="false">IF(AND(A342="TCPO",G342&gt;0,H342&gt;0),H342*K342*(1+$P$4),"")</f>
        <v>49.327824</v>
      </c>
    </row>
    <row r="343" customFormat="false" ht="11.25" hidden="false" customHeight="false" outlineLevel="0" collapsed="false">
      <c r="A343" s="219" t="s">
        <v>48</v>
      </c>
      <c r="B343" s="240"/>
      <c r="C343" s="241"/>
      <c r="D343" s="242" t="s">
        <v>536</v>
      </c>
      <c r="E343" s="241" t="s">
        <v>266</v>
      </c>
      <c r="F343" s="243" t="n">
        <v>1</v>
      </c>
      <c r="G343" s="244" t="n">
        <v>13.85</v>
      </c>
      <c r="H343" s="243" t="n">
        <f aca="false">H342</f>
        <v>23</v>
      </c>
      <c r="I343" s="244" t="n">
        <f aca="false">ROUND(F343*G343,2)</f>
        <v>13.85</v>
      </c>
      <c r="J343" s="244"/>
      <c r="K343" s="244" t="n">
        <f aca="false">I343+J343</f>
        <v>13.85</v>
      </c>
      <c r="L343" s="244"/>
      <c r="M343" s="244"/>
      <c r="N343" s="244"/>
      <c r="O343" s="244"/>
      <c r="P343" s="245"/>
      <c r="R343" s="246" t="n">
        <f aca="false">IF(AND(OR(A343="Cotação",A343="Estimado"),G343&gt;0,H343&gt;0),H343*K343*(1+$P$4),"")</f>
        <v>406.66093</v>
      </c>
      <c r="S343" s="244" t="str">
        <f aca="false">IF(AND(A343="SINAPI",G343&gt;0,H343&gt;0),H343*K343*(1+$P$4),"")</f>
        <v/>
      </c>
      <c r="T343" s="245" t="str">
        <f aca="false">IF(AND(A343="TCPO",G343&gt;0,H343&gt;0),H343*K343*(1+$P$4),"")</f>
        <v/>
      </c>
    </row>
    <row r="344" customFormat="false" ht="11.25" hidden="false" customHeight="false" outlineLevel="0" collapsed="false">
      <c r="A344" s="219" t="s">
        <v>49</v>
      </c>
      <c r="B344" s="240" t="s">
        <v>457</v>
      </c>
      <c r="C344" s="241"/>
      <c r="D344" s="242" t="s">
        <v>533</v>
      </c>
      <c r="E344" s="241" t="s">
        <v>266</v>
      </c>
      <c r="F344" s="243" t="n">
        <v>1</v>
      </c>
      <c r="G344" s="244" t="n">
        <v>2.66</v>
      </c>
      <c r="H344" s="243" t="n">
        <f aca="false">H343</f>
        <v>23</v>
      </c>
      <c r="I344" s="244" t="n">
        <f aca="false">ROUND(F344*G344,2)</f>
        <v>2.66</v>
      </c>
      <c r="J344" s="244"/>
      <c r="K344" s="244" t="n">
        <f aca="false">I344+J344</f>
        <v>2.66</v>
      </c>
      <c r="L344" s="244"/>
      <c r="M344" s="244"/>
      <c r="N344" s="244"/>
      <c r="O344" s="244"/>
      <c r="P344" s="245"/>
      <c r="R344" s="246" t="str">
        <f aca="false">IF(AND(OR(A344="Cotação",A344="Estimado"),G344&gt;0,H344&gt;0),H344*K344*(1+$P$4),"")</f>
        <v/>
      </c>
      <c r="S344" s="244" t="n">
        <f aca="false">IF(AND(A344="SINAPI",G344&gt;0,H344&gt;0),H344*K344*(1+$P$4),"")</f>
        <v>78.102388</v>
      </c>
      <c r="T344" s="245" t="str">
        <f aca="false">IF(AND(A344="TCPO",G344&gt;0,H344&gt;0),H344*K344*(1+$P$4),"")</f>
        <v/>
      </c>
    </row>
    <row r="345" customFormat="false" ht="11.25" hidden="false" customHeight="false" outlineLevel="0" collapsed="false">
      <c r="A345" s="219" t="s">
        <v>49</v>
      </c>
      <c r="B345" s="240" t="n">
        <v>88264</v>
      </c>
      <c r="C345" s="241"/>
      <c r="D345" s="242" t="s">
        <v>344</v>
      </c>
      <c r="E345" s="241" t="s">
        <v>101</v>
      </c>
      <c r="F345" s="243" t="n">
        <v>0.3</v>
      </c>
      <c r="G345" s="244" t="n">
        <v>18.13</v>
      </c>
      <c r="H345" s="243" t="n">
        <f aca="false">H344</f>
        <v>23</v>
      </c>
      <c r="I345" s="244"/>
      <c r="J345" s="244" t="n">
        <f aca="false">ROUND(F345*G345,2)</f>
        <v>5.44</v>
      </c>
      <c r="K345" s="244" t="n">
        <f aca="false">I345+J345</f>
        <v>5.44</v>
      </c>
      <c r="L345" s="250"/>
      <c r="M345" s="250"/>
      <c r="N345" s="250"/>
      <c r="O345" s="250"/>
      <c r="P345" s="251"/>
      <c r="R345" s="246" t="str">
        <f aca="false">IF(AND(OR(A345="Cotação",A345="Estimado"),G345&gt;0,H345&gt;0),H345*K345*(1+$P$4),"")</f>
        <v/>
      </c>
      <c r="S345" s="244" t="n">
        <f aca="false">IF(AND(A345="SINAPI",G345&gt;0,H345&gt;0),H345*K345*(1+$P$4),"")</f>
        <v>159.728192</v>
      </c>
      <c r="T345" s="245" t="str">
        <f aca="false">IF(AND(A345="TCPO",G345&gt;0,H345&gt;0),H345*K345*(1+$P$4),"")</f>
        <v/>
      </c>
    </row>
    <row r="346" customFormat="false" ht="11.25" hidden="false" customHeight="false" outlineLevel="0" collapsed="false">
      <c r="A346" s="219" t="s">
        <v>49</v>
      </c>
      <c r="B346" s="240" t="n">
        <v>88247</v>
      </c>
      <c r="C346" s="241"/>
      <c r="D346" s="242" t="s">
        <v>345</v>
      </c>
      <c r="E346" s="241" t="s">
        <v>101</v>
      </c>
      <c r="F346" s="243" t="n">
        <v>0.3</v>
      </c>
      <c r="G346" s="244" t="n">
        <v>14.96</v>
      </c>
      <c r="H346" s="243" t="n">
        <f aca="false">H345</f>
        <v>23</v>
      </c>
      <c r="I346" s="244"/>
      <c r="J346" s="244" t="n">
        <f aca="false">ROUND(F346*G346,2)</f>
        <v>4.49</v>
      </c>
      <c r="K346" s="244" t="n">
        <f aca="false">I346+J346</f>
        <v>4.49</v>
      </c>
      <c r="L346" s="244"/>
      <c r="M346" s="244"/>
      <c r="N346" s="244"/>
      <c r="O346" s="244"/>
      <c r="P346" s="245"/>
      <c r="R346" s="246" t="str">
        <f aca="false">IF(AND(OR(A346="Cotação",A346="Estimado"),G346&gt;0,H346&gt;0),H346*K346*(1+$P$4),"")</f>
        <v/>
      </c>
      <c r="S346" s="244" t="n">
        <f aca="false">IF(AND(A346="SINAPI",G346&gt;0,H346&gt;0),H346*K346*(1+$P$4),"")</f>
        <v>131.834482</v>
      </c>
      <c r="T346" s="245" t="str">
        <f aca="false">IF(AND(A346="TCPO",G346&gt;0,H346&gt;0),H346*K346*(1+$P$4),"")</f>
        <v/>
      </c>
    </row>
    <row r="347" customFormat="false" ht="22.5" hidden="false" customHeight="false" outlineLevel="0" collapsed="false">
      <c r="A347" s="219" t="s">
        <v>351</v>
      </c>
      <c r="B347" s="240"/>
      <c r="C347" s="241" t="s">
        <v>537</v>
      </c>
      <c r="D347" s="242" t="s">
        <v>538</v>
      </c>
      <c r="E347" s="241" t="s">
        <v>266</v>
      </c>
      <c r="F347" s="243"/>
      <c r="G347" s="244"/>
      <c r="H347" s="243" t="n">
        <v>23</v>
      </c>
      <c r="I347" s="244" t="n">
        <f aca="false">SUM(I348:I353)</f>
        <v>24.28</v>
      </c>
      <c r="J347" s="244" t="n">
        <f aca="false">SUM(J348:J353)</f>
        <v>9.93</v>
      </c>
      <c r="K347" s="244" t="n">
        <f aca="false">I347+J347</f>
        <v>34.21</v>
      </c>
      <c r="L347" s="244" t="n">
        <f aca="false">H347*I347</f>
        <v>558.44</v>
      </c>
      <c r="M347" s="244" t="n">
        <f aca="false">H347*J347</f>
        <v>228.39</v>
      </c>
      <c r="N347" s="244" t="n">
        <f aca="false">L347+M347</f>
        <v>786.83</v>
      </c>
      <c r="O347" s="244" t="n">
        <f aca="false">N347*$P$4</f>
        <v>217.637178</v>
      </c>
      <c r="P347" s="245" t="n">
        <f aca="false">N347+O347</f>
        <v>1004.467178</v>
      </c>
      <c r="R347" s="246" t="str">
        <f aca="false">IF(AND(OR(A347="Cotação",A347="Estimado"),G347&gt;0,H347&gt;0),H347*K347*(1+$P$4),"")</f>
        <v/>
      </c>
      <c r="S347" s="244" t="str">
        <f aca="false">IF(AND(A347="SINAPI",G347&gt;0,H347&gt;0),H347*K347*(1+$P$4),"")</f>
        <v/>
      </c>
      <c r="T347" s="245" t="str">
        <f aca="false">IF(AND(A347="TCPO",G347&gt;0,H347&gt;0),H347*K347*(1+$P$4),"")</f>
        <v/>
      </c>
    </row>
    <row r="348" customFormat="false" ht="11.25" hidden="false" customHeight="false" outlineLevel="0" collapsed="false">
      <c r="A348" s="219" t="s">
        <v>50</v>
      </c>
      <c r="B348" s="240" t="s">
        <v>455</v>
      </c>
      <c r="C348" s="241"/>
      <c r="D348" s="242" t="s">
        <v>454</v>
      </c>
      <c r="E348" s="241" t="s">
        <v>266</v>
      </c>
      <c r="F348" s="243" t="n">
        <v>1</v>
      </c>
      <c r="G348" s="244" t="n">
        <v>6.09</v>
      </c>
      <c r="H348" s="243" t="n">
        <f aca="false">H347</f>
        <v>23</v>
      </c>
      <c r="I348" s="244" t="n">
        <f aca="false">ROUND(F348*G348,2)</f>
        <v>6.09</v>
      </c>
      <c r="J348" s="244"/>
      <c r="K348" s="244" t="n">
        <f aca="false">I348+J348</f>
        <v>6.09</v>
      </c>
      <c r="L348" s="244"/>
      <c r="M348" s="244"/>
      <c r="N348" s="244"/>
      <c r="O348" s="244"/>
      <c r="P348" s="245"/>
      <c r="R348" s="246" t="str">
        <f aca="false">IF(AND(OR(A348="Cotação",A348="Estimado"),G348&gt;0,H348&gt;0),H348*K348*(1+$P$4),"")</f>
        <v/>
      </c>
      <c r="S348" s="244" t="str">
        <f aca="false">IF(AND(A348="SINAPI",G348&gt;0,H348&gt;0),H348*K348*(1+$P$4),"")</f>
        <v/>
      </c>
      <c r="T348" s="245" t="n">
        <f aca="false">IF(AND(A348="TCPO",G348&gt;0,H348&gt;0),H348*K348*(1+$P$4),"")</f>
        <v>178.813362</v>
      </c>
    </row>
    <row r="349" customFormat="false" ht="11.25" hidden="false" customHeight="false" outlineLevel="0" collapsed="false">
      <c r="A349" s="219" t="s">
        <v>50</v>
      </c>
      <c r="B349" s="240" t="s">
        <v>455</v>
      </c>
      <c r="C349" s="241"/>
      <c r="D349" s="242" t="s">
        <v>456</v>
      </c>
      <c r="E349" s="241" t="s">
        <v>266</v>
      </c>
      <c r="F349" s="243" t="n">
        <v>1</v>
      </c>
      <c r="G349" s="244" t="n">
        <v>1.68</v>
      </c>
      <c r="H349" s="243" t="n">
        <f aca="false">H348</f>
        <v>23</v>
      </c>
      <c r="I349" s="244" t="n">
        <f aca="false">ROUND(F349*G349,2)</f>
        <v>1.68</v>
      </c>
      <c r="J349" s="244"/>
      <c r="K349" s="244" t="n">
        <f aca="false">I349+J349</f>
        <v>1.68</v>
      </c>
      <c r="L349" s="244"/>
      <c r="M349" s="244"/>
      <c r="N349" s="244"/>
      <c r="O349" s="244"/>
      <c r="P349" s="245"/>
      <c r="R349" s="246" t="str">
        <f aca="false">IF(AND(OR(A349="Cotação",A349="Estimado"),G349&gt;0,H349&gt;0),H349*K349*(1+$P$4),"")</f>
        <v/>
      </c>
      <c r="S349" s="244" t="str">
        <f aca="false">IF(AND(A349="SINAPI",G349&gt;0,H349&gt;0),H349*K349*(1+$P$4),"")</f>
        <v/>
      </c>
      <c r="T349" s="245" t="n">
        <f aca="false">IF(AND(A349="TCPO",G349&gt;0,H349&gt;0),H349*K349*(1+$P$4),"")</f>
        <v>49.327824</v>
      </c>
    </row>
    <row r="350" customFormat="false" ht="11.25" hidden="false" customHeight="false" outlineLevel="0" collapsed="false">
      <c r="A350" s="219" t="s">
        <v>48</v>
      </c>
      <c r="B350" s="240"/>
      <c r="C350" s="241"/>
      <c r="D350" s="242" t="s">
        <v>539</v>
      </c>
      <c r="E350" s="241" t="s">
        <v>266</v>
      </c>
      <c r="F350" s="243" t="n">
        <v>1</v>
      </c>
      <c r="G350" s="244" t="n">
        <v>13.85</v>
      </c>
      <c r="H350" s="243" t="n">
        <f aca="false">H349</f>
        <v>23</v>
      </c>
      <c r="I350" s="244" t="n">
        <f aca="false">ROUND(F350*G350,2)</f>
        <v>13.85</v>
      </c>
      <c r="J350" s="244"/>
      <c r="K350" s="244" t="n">
        <f aca="false">I350+J350</f>
        <v>13.85</v>
      </c>
      <c r="L350" s="244"/>
      <c r="M350" s="244"/>
      <c r="N350" s="244"/>
      <c r="O350" s="244"/>
      <c r="P350" s="245"/>
      <c r="R350" s="246" t="n">
        <f aca="false">IF(AND(OR(A350="Cotação",A350="Estimado"),G350&gt;0,H350&gt;0),H350*K350*(1+$P$4),"")</f>
        <v>406.66093</v>
      </c>
      <c r="S350" s="244" t="str">
        <f aca="false">IF(AND(A350="SINAPI",G350&gt;0,H350&gt;0),H350*K350*(1+$P$4),"")</f>
        <v/>
      </c>
      <c r="T350" s="245" t="str">
        <f aca="false">IF(AND(A350="TCPO",G350&gt;0,H350&gt;0),H350*K350*(1+$P$4),"")</f>
        <v/>
      </c>
    </row>
    <row r="351" customFormat="false" ht="11.25" hidden="false" customHeight="false" outlineLevel="0" collapsed="false">
      <c r="A351" s="219" t="s">
        <v>49</v>
      </c>
      <c r="B351" s="240" t="s">
        <v>457</v>
      </c>
      <c r="C351" s="241"/>
      <c r="D351" s="242" t="s">
        <v>533</v>
      </c>
      <c r="E351" s="241" t="s">
        <v>266</v>
      </c>
      <c r="F351" s="243" t="n">
        <v>1</v>
      </c>
      <c r="G351" s="244" t="n">
        <v>2.66</v>
      </c>
      <c r="H351" s="243" t="n">
        <f aca="false">H350</f>
        <v>23</v>
      </c>
      <c r="I351" s="244" t="n">
        <f aca="false">ROUND(F351*G351,2)</f>
        <v>2.66</v>
      </c>
      <c r="J351" s="244"/>
      <c r="K351" s="244" t="n">
        <f aca="false">I351+J351</f>
        <v>2.66</v>
      </c>
      <c r="L351" s="244"/>
      <c r="M351" s="244"/>
      <c r="N351" s="244"/>
      <c r="O351" s="244"/>
      <c r="P351" s="245"/>
      <c r="R351" s="246" t="str">
        <f aca="false">IF(AND(OR(A351="Cotação",A351="Estimado"),G351&gt;0,H351&gt;0),H351*K351*(1+$P$4),"")</f>
        <v/>
      </c>
      <c r="S351" s="244" t="n">
        <f aca="false">IF(AND(A351="SINAPI",G351&gt;0,H351&gt;0),H351*K351*(1+$P$4),"")</f>
        <v>78.102388</v>
      </c>
      <c r="T351" s="245" t="str">
        <f aca="false">IF(AND(A351="TCPO",G351&gt;0,H351&gt;0),H351*K351*(1+$P$4),"")</f>
        <v/>
      </c>
    </row>
    <row r="352" customFormat="false" ht="11.25" hidden="false" customHeight="false" outlineLevel="0" collapsed="false">
      <c r="A352" s="219" t="s">
        <v>49</v>
      </c>
      <c r="B352" s="240" t="n">
        <v>88264</v>
      </c>
      <c r="C352" s="241"/>
      <c r="D352" s="242" t="s">
        <v>344</v>
      </c>
      <c r="E352" s="241" t="s">
        <v>101</v>
      </c>
      <c r="F352" s="243" t="n">
        <v>0.3</v>
      </c>
      <c r="G352" s="244" t="n">
        <v>18.13</v>
      </c>
      <c r="H352" s="243" t="n">
        <f aca="false">H351</f>
        <v>23</v>
      </c>
      <c r="I352" s="244"/>
      <c r="J352" s="244" t="n">
        <f aca="false">ROUND(F352*G352,2)</f>
        <v>5.44</v>
      </c>
      <c r="K352" s="244" t="n">
        <f aca="false">I352+J352</f>
        <v>5.44</v>
      </c>
      <c r="L352" s="250"/>
      <c r="M352" s="250"/>
      <c r="N352" s="250"/>
      <c r="O352" s="250"/>
      <c r="P352" s="251"/>
      <c r="R352" s="246" t="str">
        <f aca="false">IF(AND(OR(A352="Cotação",A352="Estimado"),G352&gt;0,H352&gt;0),H352*K352*(1+$P$4),"")</f>
        <v/>
      </c>
      <c r="S352" s="244" t="n">
        <f aca="false">IF(AND(A352="SINAPI",G352&gt;0,H352&gt;0),H352*K352*(1+$P$4),"")</f>
        <v>159.728192</v>
      </c>
      <c r="T352" s="245" t="str">
        <f aca="false">IF(AND(A352="TCPO",G352&gt;0,H352&gt;0),H352*K352*(1+$P$4),"")</f>
        <v/>
      </c>
    </row>
    <row r="353" customFormat="false" ht="11.25" hidden="false" customHeight="false" outlineLevel="0" collapsed="false">
      <c r="A353" s="219" t="s">
        <v>49</v>
      </c>
      <c r="B353" s="240" t="n">
        <v>88247</v>
      </c>
      <c r="C353" s="241"/>
      <c r="D353" s="242" t="s">
        <v>345</v>
      </c>
      <c r="E353" s="241" t="s">
        <v>101</v>
      </c>
      <c r="F353" s="243" t="n">
        <v>0.3</v>
      </c>
      <c r="G353" s="244" t="n">
        <v>14.96</v>
      </c>
      <c r="H353" s="243" t="n">
        <f aca="false">H352</f>
        <v>23</v>
      </c>
      <c r="I353" s="244"/>
      <c r="J353" s="244" t="n">
        <f aca="false">ROUND(F353*G353,2)</f>
        <v>4.49</v>
      </c>
      <c r="K353" s="244" t="n">
        <f aca="false">I353+J353</f>
        <v>4.49</v>
      </c>
      <c r="L353" s="244"/>
      <c r="M353" s="244"/>
      <c r="N353" s="244"/>
      <c r="O353" s="244"/>
      <c r="P353" s="245"/>
      <c r="R353" s="246" t="str">
        <f aca="false">IF(AND(OR(A353="Cotação",A353="Estimado"),G353&gt;0,H353&gt;0),H353*K353*(1+$P$4),"")</f>
        <v/>
      </c>
      <c r="S353" s="244" t="n">
        <f aca="false">IF(AND(A353="SINAPI",G353&gt;0,H353&gt;0),H353*K353*(1+$P$4),"")</f>
        <v>131.834482</v>
      </c>
      <c r="T353" s="245" t="str">
        <f aca="false">IF(AND(A353="TCPO",G353&gt;0,H353&gt;0),H353*K353*(1+$P$4),"")</f>
        <v/>
      </c>
    </row>
    <row r="354" customFormat="false" ht="22.5" hidden="false" customHeight="false" outlineLevel="0" collapsed="false">
      <c r="A354" s="219" t="s">
        <v>351</v>
      </c>
      <c r="B354" s="240"/>
      <c r="C354" s="241" t="s">
        <v>540</v>
      </c>
      <c r="D354" s="242" t="s">
        <v>541</v>
      </c>
      <c r="E354" s="241" t="s">
        <v>266</v>
      </c>
      <c r="F354" s="243"/>
      <c r="G354" s="244"/>
      <c r="H354" s="243" t="n">
        <v>1</v>
      </c>
      <c r="I354" s="244" t="n">
        <f aca="false">SUM(I355:I357)</f>
        <v>14.51</v>
      </c>
      <c r="J354" s="244" t="n">
        <f aca="false">SUM(J355:J357)</f>
        <v>12.25</v>
      </c>
      <c r="K354" s="244" t="n">
        <f aca="false">I354+J354</f>
        <v>26.76</v>
      </c>
      <c r="L354" s="244" t="n">
        <f aca="false">H354*I354</f>
        <v>14.51</v>
      </c>
      <c r="M354" s="244" t="n">
        <f aca="false">H354*J354</f>
        <v>12.25</v>
      </c>
      <c r="N354" s="244" t="n">
        <f aca="false">L354+M354</f>
        <v>26.76</v>
      </c>
      <c r="O354" s="244" t="n">
        <f aca="false">N354*$P$4</f>
        <v>7.401816</v>
      </c>
      <c r="P354" s="245" t="n">
        <f aca="false">N354+O354</f>
        <v>34.161816</v>
      </c>
      <c r="R354" s="246" t="str">
        <f aca="false">IF(AND(OR(A354="Cotação",A354="Estimado"),G354&gt;0,H354&gt;0),H354*K354*(1+$P$4),"")</f>
        <v/>
      </c>
      <c r="S354" s="244" t="str">
        <f aca="false">IF(AND(A354="SINAPI",G354&gt;0,H354&gt;0),H354*K354*(1+$P$4),"")</f>
        <v/>
      </c>
      <c r="T354" s="245" t="str">
        <f aca="false">IF(AND(A354="TCPO",G354&gt;0,H354&gt;0),H354*K354*(1+$P$4),"")</f>
        <v/>
      </c>
    </row>
    <row r="355" customFormat="false" ht="33.75" hidden="false" customHeight="false" outlineLevel="0" collapsed="false">
      <c r="A355" s="219" t="s">
        <v>50</v>
      </c>
      <c r="B355" s="240" t="s">
        <v>542</v>
      </c>
      <c r="C355" s="241"/>
      <c r="D355" s="242" t="s">
        <v>543</v>
      </c>
      <c r="E355" s="241" t="s">
        <v>266</v>
      </c>
      <c r="F355" s="243" t="n">
        <v>1</v>
      </c>
      <c r="G355" s="244" t="n">
        <v>14.51</v>
      </c>
      <c r="H355" s="243" t="n">
        <f aca="false">H354</f>
        <v>1</v>
      </c>
      <c r="I355" s="244" t="n">
        <f aca="false">ROUND(F355*G355,2)</f>
        <v>14.51</v>
      </c>
      <c r="J355" s="244"/>
      <c r="K355" s="244" t="n">
        <f aca="false">I355+J355</f>
        <v>14.51</v>
      </c>
      <c r="L355" s="244"/>
      <c r="M355" s="244"/>
      <c r="N355" s="244"/>
      <c r="O355" s="244"/>
      <c r="P355" s="245"/>
      <c r="R355" s="246" t="str">
        <f aca="false">IF(AND(OR(A355="Cotação",A355="Estimado"),G355&gt;0,H355&gt;0),H355*K355*(1+$P$4),"")</f>
        <v/>
      </c>
      <c r="S355" s="244" t="str">
        <f aca="false">IF(AND(A355="SINAPI",G355&gt;0,H355&gt;0),H355*K355*(1+$P$4),"")</f>
        <v/>
      </c>
      <c r="T355" s="245" t="n">
        <f aca="false">IF(AND(A355="TCPO",G355&gt;0,H355&gt;0),H355*K355*(1+$P$4),"")</f>
        <v>18.523466</v>
      </c>
    </row>
    <row r="356" customFormat="false" ht="11.25" hidden="false" customHeight="false" outlineLevel="0" collapsed="false">
      <c r="A356" s="219" t="s">
        <v>49</v>
      </c>
      <c r="B356" s="240" t="n">
        <v>88264</v>
      </c>
      <c r="C356" s="241"/>
      <c r="D356" s="242" t="s">
        <v>344</v>
      </c>
      <c r="E356" s="241" t="s">
        <v>101</v>
      </c>
      <c r="F356" s="243" t="n">
        <v>0.37</v>
      </c>
      <c r="G356" s="244" t="n">
        <v>18.13</v>
      </c>
      <c r="H356" s="243" t="n">
        <f aca="false">H355</f>
        <v>1</v>
      </c>
      <c r="I356" s="244"/>
      <c r="J356" s="244" t="n">
        <f aca="false">ROUND(F356*G356,2)</f>
        <v>6.71</v>
      </c>
      <c r="K356" s="244" t="n">
        <f aca="false">I356+J356</f>
        <v>6.71</v>
      </c>
      <c r="L356" s="244"/>
      <c r="M356" s="244"/>
      <c r="N356" s="244"/>
      <c r="O356" s="244"/>
      <c r="P356" s="245"/>
      <c r="R356" s="246" t="str">
        <f aca="false">IF(AND(OR(A356="Cotação",A356="Estimado"),G356&gt;0,H356&gt;0),H356*K356*(1+$P$4),"")</f>
        <v/>
      </c>
      <c r="S356" s="244" t="n">
        <f aca="false">IF(AND(A356="SINAPI",G356&gt;0,H356&gt;0),H356*K356*(1+$P$4),"")</f>
        <v>8.565986</v>
      </c>
      <c r="T356" s="245" t="str">
        <f aca="false">IF(AND(A356="TCPO",G356&gt;0,H356&gt;0),H356*K356*(1+$P$4),"")</f>
        <v/>
      </c>
    </row>
    <row r="357" customFormat="false" ht="11.25" hidden="false" customHeight="false" outlineLevel="0" collapsed="false">
      <c r="A357" s="219" t="s">
        <v>49</v>
      </c>
      <c r="B357" s="240" t="n">
        <v>88247</v>
      </c>
      <c r="C357" s="241"/>
      <c r="D357" s="242" t="s">
        <v>345</v>
      </c>
      <c r="E357" s="241" t="s">
        <v>101</v>
      </c>
      <c r="F357" s="243" t="n">
        <v>0.37</v>
      </c>
      <c r="G357" s="244" t="n">
        <v>14.96</v>
      </c>
      <c r="H357" s="243" t="n">
        <f aca="false">H356</f>
        <v>1</v>
      </c>
      <c r="I357" s="244"/>
      <c r="J357" s="244" t="n">
        <f aca="false">ROUND(F357*G357,2)</f>
        <v>5.54</v>
      </c>
      <c r="K357" s="244" t="n">
        <f aca="false">I357+J357</f>
        <v>5.54</v>
      </c>
      <c r="L357" s="244"/>
      <c r="M357" s="244"/>
      <c r="N357" s="244"/>
      <c r="O357" s="244"/>
      <c r="P357" s="245"/>
      <c r="R357" s="246" t="str">
        <f aca="false">IF(AND(OR(A357="Cotação",A357="Estimado"),G357&gt;0,H357&gt;0),H357*K357*(1+$P$4),"")</f>
        <v/>
      </c>
      <c r="S357" s="244" t="n">
        <f aca="false">IF(AND(A357="SINAPI",G357&gt;0,H357&gt;0),H357*K357*(1+$P$4),"")</f>
        <v>7.072364</v>
      </c>
      <c r="T357" s="245" t="str">
        <f aca="false">IF(AND(A357="TCPO",G357&gt;0,H357&gt;0),H357*K357*(1+$P$4),"")</f>
        <v/>
      </c>
    </row>
    <row r="358" customFormat="false" ht="11.25" hidden="false" customHeight="false" outlineLevel="0" collapsed="false">
      <c r="A358" s="219" t="s">
        <v>351</v>
      </c>
      <c r="B358" s="240"/>
      <c r="C358" s="241" t="s">
        <v>544</v>
      </c>
      <c r="D358" s="242" t="s">
        <v>545</v>
      </c>
      <c r="E358" s="241" t="s">
        <v>266</v>
      </c>
      <c r="F358" s="243"/>
      <c r="G358" s="244"/>
      <c r="H358" s="243" t="n">
        <v>74</v>
      </c>
      <c r="I358" s="244" t="n">
        <f aca="false">SUM(I359:I361)</f>
        <v>9</v>
      </c>
      <c r="J358" s="244" t="n">
        <f aca="false">SUM(J359:J361)</f>
        <v>9.6</v>
      </c>
      <c r="K358" s="244" t="n">
        <f aca="false">I358+J358</f>
        <v>18.6</v>
      </c>
      <c r="L358" s="244" t="n">
        <f aca="false">H358*I358</f>
        <v>666</v>
      </c>
      <c r="M358" s="244" t="n">
        <f aca="false">H358*J358</f>
        <v>710.4</v>
      </c>
      <c r="N358" s="244" t="n">
        <f aca="false">L358+M358</f>
        <v>1376.4</v>
      </c>
      <c r="O358" s="244" t="n">
        <f aca="false">N358*$P$4</f>
        <v>380.71224</v>
      </c>
      <c r="P358" s="245" t="n">
        <f aca="false">N358+O358</f>
        <v>1757.11224</v>
      </c>
      <c r="R358" s="246" t="str">
        <f aca="false">IF(AND(OR(A358="Cotação",A358="Estimado"),G358&gt;0,H358&gt;0),H358*K358*(1+$P$4),"")</f>
        <v/>
      </c>
      <c r="S358" s="244" t="str">
        <f aca="false">IF(AND(A358="SINAPI",G358&gt;0,H358&gt;0),H358*K358*(1+$P$4),"")</f>
        <v/>
      </c>
      <c r="T358" s="245" t="str">
        <f aca="false">IF(AND(A358="TCPO",G358&gt;0,H358&gt;0),H358*K358*(1+$P$4),"")</f>
        <v/>
      </c>
    </row>
    <row r="359" customFormat="false" ht="33.75" hidden="false" customHeight="false" outlineLevel="0" collapsed="false">
      <c r="A359" s="219" t="s">
        <v>48</v>
      </c>
      <c r="B359" s="240"/>
      <c r="C359" s="241"/>
      <c r="D359" s="242" t="s">
        <v>546</v>
      </c>
      <c r="E359" s="241" t="s">
        <v>266</v>
      </c>
      <c r="F359" s="243" t="n">
        <v>1</v>
      </c>
      <c r="G359" s="244" t="n">
        <v>9</v>
      </c>
      <c r="H359" s="243" t="n">
        <f aca="false">H358</f>
        <v>74</v>
      </c>
      <c r="I359" s="244" t="n">
        <f aca="false">ROUND(F359*G359,2)</f>
        <v>9</v>
      </c>
      <c r="J359" s="244"/>
      <c r="K359" s="244" t="n">
        <f aca="false">I359+J359</f>
        <v>9</v>
      </c>
      <c r="L359" s="244"/>
      <c r="M359" s="244"/>
      <c r="N359" s="244"/>
      <c r="O359" s="244"/>
      <c r="P359" s="245"/>
      <c r="R359" s="246" t="n">
        <f aca="false">IF(AND(OR(A359="Cotação",A359="Estimado"),G359&gt;0,H359&gt;0),H359*K359*(1+$P$4),"")</f>
        <v>850.2156</v>
      </c>
      <c r="S359" s="244" t="str">
        <f aca="false">IF(AND(A359="SINAPI",G359&gt;0,H359&gt;0),H359*K359*(1+$P$4),"")</f>
        <v/>
      </c>
      <c r="T359" s="245" t="str">
        <f aca="false">IF(AND(A359="TCPO",G359&gt;0,H359&gt;0),H359*K359*(1+$P$4),"")</f>
        <v/>
      </c>
    </row>
    <row r="360" customFormat="false" ht="11.25" hidden="false" customHeight="false" outlineLevel="0" collapsed="false">
      <c r="A360" s="219" t="s">
        <v>49</v>
      </c>
      <c r="B360" s="240" t="n">
        <v>88264</v>
      </c>
      <c r="C360" s="241"/>
      <c r="D360" s="242" t="s">
        <v>344</v>
      </c>
      <c r="E360" s="241" t="s">
        <v>101</v>
      </c>
      <c r="F360" s="243" t="n">
        <v>0.29</v>
      </c>
      <c r="G360" s="244" t="n">
        <v>18.13</v>
      </c>
      <c r="H360" s="243" t="n">
        <f aca="false">H359</f>
        <v>74</v>
      </c>
      <c r="I360" s="244"/>
      <c r="J360" s="244" t="n">
        <f aca="false">ROUND(F360*G360,2)</f>
        <v>5.26</v>
      </c>
      <c r="K360" s="244" t="n">
        <f aca="false">I360+J360</f>
        <v>5.26</v>
      </c>
      <c r="L360" s="244"/>
      <c r="M360" s="244"/>
      <c r="N360" s="244"/>
      <c r="O360" s="244"/>
      <c r="P360" s="245"/>
      <c r="R360" s="246" t="str">
        <f aca="false">IF(AND(OR(A360="Cotação",A360="Estimado"),G360&gt;0,H360&gt;0),H360*K360*(1+$P$4),"")</f>
        <v/>
      </c>
      <c r="S360" s="244" t="n">
        <f aca="false">IF(AND(A360="SINAPI",G360&gt;0,H360&gt;0),H360*K360*(1+$P$4),"")</f>
        <v>496.903784</v>
      </c>
      <c r="T360" s="245" t="str">
        <f aca="false">IF(AND(A360="TCPO",G360&gt;0,H360&gt;0),H360*K360*(1+$P$4),"")</f>
        <v/>
      </c>
    </row>
    <row r="361" customFormat="false" ht="11.25" hidden="false" customHeight="false" outlineLevel="0" collapsed="false">
      <c r="A361" s="219" t="s">
        <v>49</v>
      </c>
      <c r="B361" s="240" t="n">
        <v>88247</v>
      </c>
      <c r="C361" s="241"/>
      <c r="D361" s="242" t="s">
        <v>345</v>
      </c>
      <c r="E361" s="241" t="s">
        <v>101</v>
      </c>
      <c r="F361" s="243" t="n">
        <v>0.29</v>
      </c>
      <c r="G361" s="244" t="n">
        <v>14.96</v>
      </c>
      <c r="H361" s="243" t="n">
        <f aca="false">H360</f>
        <v>74</v>
      </c>
      <c r="I361" s="244"/>
      <c r="J361" s="244" t="n">
        <f aca="false">ROUND(F361*G361,2)</f>
        <v>4.34</v>
      </c>
      <c r="K361" s="244" t="n">
        <f aca="false">I361+J361</f>
        <v>4.34</v>
      </c>
      <c r="L361" s="244"/>
      <c r="M361" s="244"/>
      <c r="N361" s="244"/>
      <c r="O361" s="244"/>
      <c r="P361" s="245"/>
      <c r="R361" s="246" t="str">
        <f aca="false">IF(AND(OR(A361="Cotação",A361="Estimado"),G361&gt;0,H361&gt;0),H361*K361*(1+$P$4),"")</f>
        <v/>
      </c>
      <c r="S361" s="244" t="n">
        <f aca="false">IF(AND(A361="SINAPI",G361&gt;0,H361&gt;0),H361*K361*(1+$P$4),"")</f>
        <v>409.992856</v>
      </c>
      <c r="T361" s="245" t="str">
        <f aca="false">IF(AND(A361="TCPO",G361&gt;0,H361&gt;0),H361*K361*(1+$P$4),"")</f>
        <v/>
      </c>
    </row>
    <row r="362" customFormat="false" ht="11.25" hidden="false" customHeight="false" outlineLevel="0" collapsed="false">
      <c r="A362" s="219" t="s">
        <v>351</v>
      </c>
      <c r="B362" s="240"/>
      <c r="C362" s="241" t="s">
        <v>547</v>
      </c>
      <c r="D362" s="242" t="s">
        <v>548</v>
      </c>
      <c r="E362" s="241" t="s">
        <v>266</v>
      </c>
      <c r="F362" s="243"/>
      <c r="G362" s="244"/>
      <c r="H362" s="243" t="n">
        <v>2</v>
      </c>
      <c r="I362" s="244" t="n">
        <f aca="false">SUM(I363:I365)</f>
        <v>10</v>
      </c>
      <c r="J362" s="244" t="n">
        <f aca="false">SUM(J363:J365)</f>
        <v>9.6</v>
      </c>
      <c r="K362" s="244" t="n">
        <f aca="false">I362+J362</f>
        <v>19.6</v>
      </c>
      <c r="L362" s="244" t="n">
        <f aca="false">H362*I362</f>
        <v>20</v>
      </c>
      <c r="M362" s="244" t="n">
        <f aca="false">H362*J362</f>
        <v>19.2</v>
      </c>
      <c r="N362" s="244" t="n">
        <f aca="false">L362+M362</f>
        <v>39.2</v>
      </c>
      <c r="O362" s="244" t="n">
        <f aca="false">N362*$P$4</f>
        <v>10.84272</v>
      </c>
      <c r="P362" s="245" t="n">
        <f aca="false">N362+O362</f>
        <v>50.04272</v>
      </c>
      <c r="R362" s="246" t="str">
        <f aca="false">IF(AND(OR(A362="Cotação",A362="Estimado"),G362&gt;0,H362&gt;0),H362*K362*(1+$P$4),"")</f>
        <v/>
      </c>
      <c r="S362" s="244" t="str">
        <f aca="false">IF(AND(A362="SINAPI",G362&gt;0,H362&gt;0),H362*K362*(1+$P$4),"")</f>
        <v/>
      </c>
      <c r="T362" s="245" t="str">
        <f aca="false">IF(AND(A362="TCPO",G362&gt;0,H362&gt;0),H362*K362*(1+$P$4),"")</f>
        <v/>
      </c>
    </row>
    <row r="363" customFormat="false" ht="33.75" hidden="false" customHeight="false" outlineLevel="0" collapsed="false">
      <c r="A363" s="219" t="s">
        <v>48</v>
      </c>
      <c r="B363" s="240"/>
      <c r="C363" s="241"/>
      <c r="D363" s="242" t="s">
        <v>549</v>
      </c>
      <c r="E363" s="241" t="s">
        <v>266</v>
      </c>
      <c r="F363" s="243" t="n">
        <v>1</v>
      </c>
      <c r="G363" s="244" t="n">
        <v>10</v>
      </c>
      <c r="H363" s="243" t="n">
        <f aca="false">H362</f>
        <v>2</v>
      </c>
      <c r="I363" s="244" t="n">
        <f aca="false">ROUND(F363*G363,2)</f>
        <v>10</v>
      </c>
      <c r="J363" s="244"/>
      <c r="K363" s="244" t="n">
        <f aca="false">I363+J363</f>
        <v>10</v>
      </c>
      <c r="L363" s="244"/>
      <c r="M363" s="244"/>
      <c r="N363" s="244"/>
      <c r="O363" s="244"/>
      <c r="P363" s="245"/>
      <c r="R363" s="246" t="n">
        <f aca="false">IF(AND(OR(A363="Cotação",A363="Estimado"),G363&gt;0,H363&gt;0),H363*K363*(1+$P$4),"")</f>
        <v>25.532</v>
      </c>
      <c r="S363" s="244" t="str">
        <f aca="false">IF(AND(A363="SINAPI",G363&gt;0,H363&gt;0),H363*K363*(1+$P$4),"")</f>
        <v/>
      </c>
      <c r="T363" s="245" t="str">
        <f aca="false">IF(AND(A363="TCPO",G363&gt;0,H363&gt;0),H363*K363*(1+$P$4),"")</f>
        <v/>
      </c>
    </row>
    <row r="364" customFormat="false" ht="11.25" hidden="false" customHeight="false" outlineLevel="0" collapsed="false">
      <c r="A364" s="219" t="s">
        <v>49</v>
      </c>
      <c r="B364" s="240" t="n">
        <v>88264</v>
      </c>
      <c r="C364" s="241"/>
      <c r="D364" s="242" t="s">
        <v>344</v>
      </c>
      <c r="E364" s="241" t="s">
        <v>101</v>
      </c>
      <c r="F364" s="243" t="n">
        <v>0.29</v>
      </c>
      <c r="G364" s="244" t="n">
        <v>18.13</v>
      </c>
      <c r="H364" s="243" t="n">
        <f aca="false">H363</f>
        <v>2</v>
      </c>
      <c r="I364" s="244"/>
      <c r="J364" s="244" t="n">
        <f aca="false">ROUND(F364*G364,2)</f>
        <v>5.26</v>
      </c>
      <c r="K364" s="244" t="n">
        <f aca="false">I364+J364</f>
        <v>5.26</v>
      </c>
      <c r="L364" s="244"/>
      <c r="M364" s="244"/>
      <c r="N364" s="244"/>
      <c r="O364" s="244"/>
      <c r="P364" s="245"/>
      <c r="R364" s="246" t="str">
        <f aca="false">IF(AND(OR(A364="Cotação",A364="Estimado"),G364&gt;0,H364&gt;0),H364*K364*(1+$P$4),"")</f>
        <v/>
      </c>
      <c r="S364" s="244" t="n">
        <f aca="false">IF(AND(A364="SINAPI",G364&gt;0,H364&gt;0),H364*K364*(1+$P$4),"")</f>
        <v>13.429832</v>
      </c>
      <c r="T364" s="245" t="str">
        <f aca="false">IF(AND(A364="TCPO",G364&gt;0,H364&gt;0),H364*K364*(1+$P$4),"")</f>
        <v/>
      </c>
    </row>
    <row r="365" customFormat="false" ht="11.25" hidden="false" customHeight="false" outlineLevel="0" collapsed="false">
      <c r="A365" s="219" t="s">
        <v>49</v>
      </c>
      <c r="B365" s="240" t="n">
        <v>88247</v>
      </c>
      <c r="C365" s="241"/>
      <c r="D365" s="242" t="s">
        <v>345</v>
      </c>
      <c r="E365" s="241" t="s">
        <v>101</v>
      </c>
      <c r="F365" s="243" t="n">
        <v>0.29</v>
      </c>
      <c r="G365" s="244" t="n">
        <v>14.96</v>
      </c>
      <c r="H365" s="243" t="n">
        <f aca="false">H364</f>
        <v>2</v>
      </c>
      <c r="I365" s="244"/>
      <c r="J365" s="244" t="n">
        <f aca="false">ROUND(F365*G365,2)</f>
        <v>4.34</v>
      </c>
      <c r="K365" s="244" t="n">
        <f aca="false">I365+J365</f>
        <v>4.34</v>
      </c>
      <c r="L365" s="244"/>
      <c r="M365" s="244"/>
      <c r="N365" s="244"/>
      <c r="O365" s="244"/>
      <c r="P365" s="245"/>
      <c r="R365" s="246" t="str">
        <f aca="false">IF(AND(OR(A365="Cotação",A365="Estimado"),G365&gt;0,H365&gt;0),H365*K365*(1+$P$4),"")</f>
        <v/>
      </c>
      <c r="S365" s="244" t="n">
        <f aca="false">IF(AND(A365="SINAPI",G365&gt;0,H365&gt;0),H365*K365*(1+$P$4),"")</f>
        <v>11.080888</v>
      </c>
      <c r="T365" s="245" t="str">
        <f aca="false">IF(AND(A365="TCPO",G365&gt;0,H365&gt;0),H365*K365*(1+$P$4),"")</f>
        <v/>
      </c>
    </row>
    <row r="366" customFormat="false" ht="22.5" hidden="false" customHeight="false" outlineLevel="0" collapsed="false">
      <c r="A366" s="219" t="s">
        <v>351</v>
      </c>
      <c r="B366" s="240"/>
      <c r="C366" s="241" t="s">
        <v>550</v>
      </c>
      <c r="D366" s="242" t="s">
        <v>551</v>
      </c>
      <c r="E366" s="241" t="s">
        <v>266</v>
      </c>
      <c r="F366" s="243"/>
      <c r="G366" s="244"/>
      <c r="H366" s="243" t="n">
        <v>1</v>
      </c>
      <c r="I366" s="244" t="n">
        <f aca="false">SUM(I367:I369)</f>
        <v>15</v>
      </c>
      <c r="J366" s="244" t="n">
        <f aca="false">SUM(J367:J369)</f>
        <v>12.25</v>
      </c>
      <c r="K366" s="244" t="n">
        <f aca="false">I366+J366</f>
        <v>27.25</v>
      </c>
      <c r="L366" s="244" t="n">
        <f aca="false">H366*I366</f>
        <v>15</v>
      </c>
      <c r="M366" s="244" t="n">
        <f aca="false">H366*J366</f>
        <v>12.25</v>
      </c>
      <c r="N366" s="244" t="n">
        <f aca="false">L366+M366</f>
        <v>27.25</v>
      </c>
      <c r="O366" s="244" t="n">
        <f aca="false">N366*$P$4</f>
        <v>7.53735</v>
      </c>
      <c r="P366" s="245" t="n">
        <f aca="false">N366+O366</f>
        <v>34.78735</v>
      </c>
      <c r="R366" s="246" t="str">
        <f aca="false">IF(AND(OR(A366="Cotação",A366="Estimado"),G366&gt;0,H366&gt;0),H366*K366*(1+$P$4),"")</f>
        <v/>
      </c>
      <c r="S366" s="244" t="str">
        <f aca="false">IF(AND(A366="SINAPI",G366&gt;0,H366&gt;0),H366*K366*(1+$P$4),"")</f>
        <v/>
      </c>
      <c r="T366" s="245" t="str">
        <f aca="false">IF(AND(A366="TCPO",G366&gt;0,H366&gt;0),H366*K366*(1+$P$4),"")</f>
        <v/>
      </c>
    </row>
    <row r="367" customFormat="false" ht="33.75" hidden="false" customHeight="false" outlineLevel="0" collapsed="false">
      <c r="A367" s="219" t="s">
        <v>48</v>
      </c>
      <c r="B367" s="240"/>
      <c r="C367" s="241"/>
      <c r="D367" s="242" t="s">
        <v>552</v>
      </c>
      <c r="E367" s="241" t="s">
        <v>266</v>
      </c>
      <c r="F367" s="243" t="n">
        <v>1</v>
      </c>
      <c r="G367" s="244" t="n">
        <v>15</v>
      </c>
      <c r="H367" s="243" t="n">
        <f aca="false">H366</f>
        <v>1</v>
      </c>
      <c r="I367" s="244" t="n">
        <f aca="false">ROUND(F367*G367,2)</f>
        <v>15</v>
      </c>
      <c r="J367" s="244"/>
      <c r="K367" s="244" t="n">
        <f aca="false">I367+J367</f>
        <v>15</v>
      </c>
      <c r="L367" s="244"/>
      <c r="M367" s="244"/>
      <c r="N367" s="244"/>
      <c r="O367" s="244"/>
      <c r="P367" s="245"/>
      <c r="R367" s="246" t="n">
        <f aca="false">IF(AND(OR(A367="Cotação",A367="Estimado"),G367&gt;0,H367&gt;0),H367*K367*(1+$P$4),"")</f>
        <v>19.149</v>
      </c>
      <c r="S367" s="244" t="str">
        <f aca="false">IF(AND(A367="SINAPI",G367&gt;0,H367&gt;0),H367*K367*(1+$P$4),"")</f>
        <v/>
      </c>
      <c r="T367" s="245" t="str">
        <f aca="false">IF(AND(A367="TCPO",G367&gt;0,H367&gt;0),H367*K367*(1+$P$4),"")</f>
        <v/>
      </c>
    </row>
    <row r="368" customFormat="false" ht="11.25" hidden="false" customHeight="false" outlineLevel="0" collapsed="false">
      <c r="A368" s="219" t="s">
        <v>49</v>
      </c>
      <c r="B368" s="240" t="n">
        <v>88264</v>
      </c>
      <c r="C368" s="241"/>
      <c r="D368" s="242" t="s">
        <v>344</v>
      </c>
      <c r="E368" s="241" t="s">
        <v>101</v>
      </c>
      <c r="F368" s="243" t="n">
        <v>0.37</v>
      </c>
      <c r="G368" s="244" t="n">
        <v>18.13</v>
      </c>
      <c r="H368" s="243" t="n">
        <f aca="false">H367</f>
        <v>1</v>
      </c>
      <c r="I368" s="244"/>
      <c r="J368" s="244" t="n">
        <f aca="false">ROUND(F368*G368,2)</f>
        <v>6.71</v>
      </c>
      <c r="K368" s="244" t="n">
        <f aca="false">I368+J368</f>
        <v>6.71</v>
      </c>
      <c r="L368" s="244"/>
      <c r="M368" s="244"/>
      <c r="N368" s="244"/>
      <c r="O368" s="244"/>
      <c r="P368" s="245"/>
      <c r="R368" s="246" t="str">
        <f aca="false">IF(AND(OR(A368="Cotação",A368="Estimado"),G368&gt;0,H368&gt;0),H368*K368*(1+$P$4),"")</f>
        <v/>
      </c>
      <c r="S368" s="244" t="n">
        <f aca="false">IF(AND(A368="SINAPI",G368&gt;0,H368&gt;0),H368*K368*(1+$P$4),"")</f>
        <v>8.565986</v>
      </c>
      <c r="T368" s="245" t="str">
        <f aca="false">IF(AND(A368="TCPO",G368&gt;0,H368&gt;0),H368*K368*(1+$P$4),"")</f>
        <v/>
      </c>
    </row>
    <row r="369" customFormat="false" ht="11.25" hidden="false" customHeight="false" outlineLevel="0" collapsed="false">
      <c r="A369" s="219" t="s">
        <v>49</v>
      </c>
      <c r="B369" s="240" t="n">
        <v>88247</v>
      </c>
      <c r="C369" s="241"/>
      <c r="D369" s="242" t="s">
        <v>345</v>
      </c>
      <c r="E369" s="241" t="s">
        <v>101</v>
      </c>
      <c r="F369" s="243" t="n">
        <v>0.37</v>
      </c>
      <c r="G369" s="244" t="n">
        <v>14.96</v>
      </c>
      <c r="H369" s="243" t="n">
        <f aca="false">H368</f>
        <v>1</v>
      </c>
      <c r="I369" s="244"/>
      <c r="J369" s="244" t="n">
        <f aca="false">ROUND(F369*G369,2)</f>
        <v>5.54</v>
      </c>
      <c r="K369" s="244" t="n">
        <f aca="false">I369+J369</f>
        <v>5.54</v>
      </c>
      <c r="L369" s="244"/>
      <c r="M369" s="244"/>
      <c r="N369" s="244"/>
      <c r="O369" s="244"/>
      <c r="P369" s="245"/>
      <c r="R369" s="246" t="str">
        <f aca="false">IF(AND(OR(A369="Cotação",A369="Estimado"),G369&gt;0,H369&gt;0),H369*K369*(1+$P$4),"")</f>
        <v/>
      </c>
      <c r="S369" s="244" t="n">
        <f aca="false">IF(AND(A369="SINAPI",G369&gt;0,H369&gt;0),H369*K369*(1+$P$4),"")</f>
        <v>7.072364</v>
      </c>
      <c r="T369" s="245" t="str">
        <f aca="false">IF(AND(A369="TCPO",G369&gt;0,H369&gt;0),H369*K369*(1+$P$4),"")</f>
        <v/>
      </c>
    </row>
    <row r="370" customFormat="false" ht="11.25" hidden="false" customHeight="false" outlineLevel="0" collapsed="false">
      <c r="A370" s="219"/>
      <c r="B370" s="240"/>
      <c r="C370" s="241"/>
      <c r="D370" s="242"/>
      <c r="E370" s="241"/>
      <c r="F370" s="243"/>
      <c r="G370" s="244"/>
      <c r="H370" s="243"/>
      <c r="I370" s="244"/>
      <c r="J370" s="244"/>
      <c r="K370" s="244"/>
      <c r="L370" s="244"/>
      <c r="M370" s="244"/>
      <c r="N370" s="244"/>
      <c r="O370" s="244"/>
      <c r="P370" s="245"/>
      <c r="R370" s="246"/>
      <c r="S370" s="244"/>
      <c r="T370" s="245"/>
    </row>
    <row r="371" customFormat="false" ht="11.25" hidden="false" customHeight="false" outlineLevel="0" collapsed="false">
      <c r="A371" s="219"/>
      <c r="B371" s="240"/>
      <c r="C371" s="241" t="s">
        <v>553</v>
      </c>
      <c r="D371" s="247" t="s">
        <v>554</v>
      </c>
      <c r="E371" s="241"/>
      <c r="F371" s="243"/>
      <c r="G371" s="244"/>
      <c r="H371" s="243"/>
      <c r="I371" s="244"/>
      <c r="J371" s="244"/>
      <c r="K371" s="244"/>
      <c r="L371" s="244" t="n">
        <f aca="false">SUM(L372:L390)</f>
        <v>27515.42</v>
      </c>
      <c r="M371" s="244" t="n">
        <f aca="false">SUM(M372:M390)</f>
        <v>6121.18</v>
      </c>
      <c r="N371" s="244" t="n">
        <f aca="false">SUM(N372:N390)</f>
        <v>33636.6</v>
      </c>
      <c r="O371" s="244" t="n">
        <f aca="false">SUM(O372:O390)</f>
        <v>9303.88356</v>
      </c>
      <c r="P371" s="245" t="n">
        <f aca="false">SUM(P372:P390)</f>
        <v>42940.48356</v>
      </c>
      <c r="R371" s="246"/>
      <c r="S371" s="244"/>
      <c r="T371" s="245"/>
    </row>
    <row r="372" customFormat="false" ht="11.25" hidden="false" customHeight="false" outlineLevel="0" collapsed="false">
      <c r="A372" s="219"/>
      <c r="B372" s="240"/>
      <c r="C372" s="241"/>
      <c r="D372" s="242"/>
      <c r="E372" s="241"/>
      <c r="F372" s="243"/>
      <c r="G372" s="244"/>
      <c r="H372" s="243"/>
      <c r="I372" s="244"/>
      <c r="J372" s="244"/>
      <c r="K372" s="244"/>
      <c r="L372" s="244"/>
      <c r="M372" s="244"/>
      <c r="N372" s="244"/>
      <c r="O372" s="244"/>
      <c r="P372" s="245"/>
      <c r="R372" s="246"/>
      <c r="S372" s="244"/>
      <c r="T372" s="245"/>
    </row>
    <row r="373" customFormat="false" ht="11.25" hidden="false" customHeight="false" outlineLevel="0" collapsed="false">
      <c r="A373" s="219" t="s">
        <v>351</v>
      </c>
      <c r="B373" s="240"/>
      <c r="C373" s="241" t="s">
        <v>555</v>
      </c>
      <c r="D373" s="242" t="s">
        <v>556</v>
      </c>
      <c r="E373" s="241" t="s">
        <v>266</v>
      </c>
      <c r="F373" s="243"/>
      <c r="G373" s="244"/>
      <c r="H373" s="243" t="n">
        <v>34</v>
      </c>
      <c r="I373" s="244" t="n">
        <f aca="false">SUM(I374:I378)</f>
        <v>699.82</v>
      </c>
      <c r="J373" s="244" t="n">
        <f aca="false">SUM(J374:J378)</f>
        <v>82.73</v>
      </c>
      <c r="K373" s="244" t="n">
        <f aca="false">I373+J373</f>
        <v>782.55</v>
      </c>
      <c r="L373" s="244" t="n">
        <f aca="false">H373*I373</f>
        <v>23793.88</v>
      </c>
      <c r="M373" s="244" t="n">
        <f aca="false">H373*J373</f>
        <v>2812.82</v>
      </c>
      <c r="N373" s="244" t="n">
        <f aca="false">L373+M373</f>
        <v>26606.7</v>
      </c>
      <c r="O373" s="244" t="n">
        <f aca="false">N373*$P$4</f>
        <v>7359.41322</v>
      </c>
      <c r="P373" s="245" t="n">
        <f aca="false">N373+O373</f>
        <v>33966.11322</v>
      </c>
      <c r="R373" s="246" t="str">
        <f aca="false">IF(AND(OR(A373="Cotação",A373="Estimado"),G373&gt;0,H373&gt;0),H373*K373*(1+$P$4),"")</f>
        <v/>
      </c>
      <c r="S373" s="244" t="str">
        <f aca="false">IF(AND(A373="SINAPI",G373&gt;0,H373&gt;0),H373*K373*(1+$P$4),"")</f>
        <v/>
      </c>
      <c r="T373" s="245" t="str">
        <f aca="false">IF(AND(A373="TCPO",G373&gt;0,H373&gt;0),H373*K373*(1+$P$4),"")</f>
        <v/>
      </c>
    </row>
    <row r="374" customFormat="false" ht="45" hidden="false" customHeight="false" outlineLevel="0" collapsed="false">
      <c r="A374" s="219" t="s">
        <v>48</v>
      </c>
      <c r="B374" s="240"/>
      <c r="C374" s="241"/>
      <c r="D374" s="242" t="s">
        <v>557</v>
      </c>
      <c r="E374" s="241" t="s">
        <v>266</v>
      </c>
      <c r="F374" s="243" t="n">
        <v>1</v>
      </c>
      <c r="G374" s="244" t="n">
        <f aca="false">624.4+10.72</f>
        <v>635.12</v>
      </c>
      <c r="H374" s="243" t="n">
        <f aca="false">H373</f>
        <v>34</v>
      </c>
      <c r="I374" s="244" t="n">
        <f aca="false">ROUND(F374*G374,2)</f>
        <v>635.12</v>
      </c>
      <c r="J374" s="244"/>
      <c r="K374" s="244" t="n">
        <f aca="false">I374+J374</f>
        <v>635.12</v>
      </c>
      <c r="L374" s="244"/>
      <c r="M374" s="244"/>
      <c r="N374" s="244"/>
      <c r="O374" s="244"/>
      <c r="P374" s="245"/>
      <c r="R374" s="246" t="n">
        <f aca="false">IF(AND(OR(A374="Cotação",A374="Estimado"),G374&gt;0,H374&gt;0),H374*K374*(1+$P$4),"")</f>
        <v>27567.002528</v>
      </c>
      <c r="S374" s="244" t="str">
        <f aca="false">IF(AND(A374="SINAPI",G374&gt;0,H374&gt;0),H374*K374*(1+$P$4),"")</f>
        <v/>
      </c>
      <c r="T374" s="245" t="str">
        <f aca="false">IF(AND(A374="TCPO",G374&gt;0,H374&gt;0),H374*K374*(1+$P$4),"")</f>
        <v/>
      </c>
    </row>
    <row r="375" customFormat="false" ht="11.25" hidden="false" customHeight="false" outlineLevel="0" collapsed="false">
      <c r="A375" s="219" t="s">
        <v>48</v>
      </c>
      <c r="B375" s="240"/>
      <c r="C375" s="241"/>
      <c r="D375" s="242" t="s">
        <v>558</v>
      </c>
      <c r="E375" s="241" t="s">
        <v>178</v>
      </c>
      <c r="F375" s="243" t="n">
        <v>12</v>
      </c>
      <c r="G375" s="244" t="n">
        <v>3.6</v>
      </c>
      <c r="H375" s="243" t="n">
        <f aca="false">H374</f>
        <v>34</v>
      </c>
      <c r="I375" s="244" t="n">
        <f aca="false">ROUND(F375*G375,2)</f>
        <v>43.2</v>
      </c>
      <c r="J375" s="244"/>
      <c r="K375" s="244" t="n">
        <f aca="false">I375+J375</f>
        <v>43.2</v>
      </c>
      <c r="L375" s="244"/>
      <c r="M375" s="244"/>
      <c r="N375" s="244"/>
      <c r="O375" s="244"/>
      <c r="P375" s="245"/>
      <c r="R375" s="246" t="n">
        <f aca="false">IF(AND(OR(A375="Cotação",A375="Estimado"),G375&gt;0,H375&gt;0),H375*K375*(1+$P$4),"")</f>
        <v>1875.07008</v>
      </c>
      <c r="S375" s="244" t="str">
        <f aca="false">IF(AND(A375="SINAPI",G375&gt;0,H375&gt;0),H375*K375*(1+$P$4),"")</f>
        <v/>
      </c>
      <c r="T375" s="245" t="str">
        <f aca="false">IF(AND(A375="TCPO",G375&gt;0,H375&gt;0),H375*K375*(1+$P$4),"")</f>
        <v/>
      </c>
    </row>
    <row r="376" customFormat="false" ht="11.25" hidden="false" customHeight="false" outlineLevel="0" collapsed="false">
      <c r="A376" s="219" t="s">
        <v>48</v>
      </c>
      <c r="B376" s="240"/>
      <c r="C376" s="241"/>
      <c r="D376" s="242" t="s">
        <v>559</v>
      </c>
      <c r="E376" s="241" t="s">
        <v>266</v>
      </c>
      <c r="F376" s="243" t="n">
        <v>2</v>
      </c>
      <c r="G376" s="244" t="n">
        <v>10.75</v>
      </c>
      <c r="H376" s="243" t="n">
        <f aca="false">H375</f>
        <v>34</v>
      </c>
      <c r="I376" s="244" t="n">
        <f aca="false">ROUND(F376*G376,2)</f>
        <v>21.5</v>
      </c>
      <c r="J376" s="244"/>
      <c r="K376" s="244" t="n">
        <f aca="false">I376+J376</f>
        <v>21.5</v>
      </c>
      <c r="L376" s="244"/>
      <c r="M376" s="244"/>
      <c r="N376" s="244"/>
      <c r="O376" s="244"/>
      <c r="P376" s="245"/>
      <c r="R376" s="246" t="n">
        <f aca="false">IF(AND(OR(A376="Cotação",A376="Estimado"),G376&gt;0,H376&gt;0),H376*K376*(1+$P$4),"")</f>
        <v>933.1946</v>
      </c>
      <c r="S376" s="244" t="str">
        <f aca="false">IF(AND(A376="SINAPI",G376&gt;0,H376&gt;0),H376*K376*(1+$P$4),"")</f>
        <v/>
      </c>
      <c r="T376" s="245" t="str">
        <f aca="false">IF(AND(A376="TCPO",G376&gt;0,H376&gt;0),H376*K376*(1+$P$4),"")</f>
        <v/>
      </c>
    </row>
    <row r="377" customFormat="false" ht="11.25" hidden="false" customHeight="false" outlineLevel="0" collapsed="false">
      <c r="A377" s="219" t="s">
        <v>49</v>
      </c>
      <c r="B377" s="240" t="n">
        <v>88264</v>
      </c>
      <c r="C377" s="241"/>
      <c r="D377" s="242" t="s">
        <v>344</v>
      </c>
      <c r="E377" s="241" t="s">
        <v>101</v>
      </c>
      <c r="F377" s="243" t="n">
        <v>2.5</v>
      </c>
      <c r="G377" s="244" t="n">
        <v>18.13</v>
      </c>
      <c r="H377" s="243" t="n">
        <f aca="false">H376</f>
        <v>34</v>
      </c>
      <c r="I377" s="244"/>
      <c r="J377" s="244" t="n">
        <f aca="false">ROUND(F377*G377,2)</f>
        <v>45.33</v>
      </c>
      <c r="K377" s="244" t="n">
        <f aca="false">I377+J377</f>
        <v>45.33</v>
      </c>
      <c r="L377" s="244"/>
      <c r="M377" s="244"/>
      <c r="N377" s="244"/>
      <c r="O377" s="244"/>
      <c r="P377" s="245"/>
      <c r="R377" s="246" t="str">
        <f aca="false">IF(AND(OR(A377="Cotação",A377="Estimado"),G377&gt;0,H377&gt;0),H377*K377*(1+$P$4),"")</f>
        <v/>
      </c>
      <c r="S377" s="244" t="n">
        <f aca="false">IF(AND(A377="SINAPI",G377&gt;0,H377&gt;0),H377*K377*(1+$P$4),"")</f>
        <v>1967.521452</v>
      </c>
      <c r="T377" s="245" t="str">
        <f aca="false">IF(AND(A377="TCPO",G377&gt;0,H377&gt;0),H377*K377*(1+$P$4),"")</f>
        <v/>
      </c>
    </row>
    <row r="378" customFormat="false" ht="11.25" hidden="false" customHeight="false" outlineLevel="0" collapsed="false">
      <c r="A378" s="219" t="s">
        <v>49</v>
      </c>
      <c r="B378" s="240" t="n">
        <v>88247</v>
      </c>
      <c r="C378" s="241"/>
      <c r="D378" s="242" t="s">
        <v>345</v>
      </c>
      <c r="E378" s="241" t="s">
        <v>101</v>
      </c>
      <c r="F378" s="243" t="n">
        <v>2.5</v>
      </c>
      <c r="G378" s="244" t="n">
        <v>14.96</v>
      </c>
      <c r="H378" s="243" t="n">
        <f aca="false">H377</f>
        <v>34</v>
      </c>
      <c r="I378" s="244"/>
      <c r="J378" s="244" t="n">
        <f aca="false">ROUND(F378*G378,2)</f>
        <v>37.4</v>
      </c>
      <c r="K378" s="244" t="n">
        <f aca="false">I378+J378</f>
        <v>37.4</v>
      </c>
      <c r="L378" s="244"/>
      <c r="M378" s="244"/>
      <c r="N378" s="244"/>
      <c r="O378" s="244"/>
      <c r="P378" s="245"/>
      <c r="R378" s="246" t="str">
        <f aca="false">IF(AND(OR(A378="Cotação",A378="Estimado"),G378&gt;0,H378&gt;0),H378*K378*(1+$P$4),"")</f>
        <v/>
      </c>
      <c r="S378" s="244" t="n">
        <f aca="false">IF(AND(A378="SINAPI",G378&gt;0,H378&gt;0),H378*K378*(1+$P$4),"")</f>
        <v>1623.32456</v>
      </c>
      <c r="T378" s="245" t="str">
        <f aca="false">IF(AND(A378="TCPO",G378&gt;0,H378&gt;0),H378*K378*(1+$P$4),"")</f>
        <v/>
      </c>
    </row>
    <row r="379" customFormat="false" ht="22.5" hidden="false" customHeight="false" outlineLevel="0" collapsed="false">
      <c r="A379" s="219" t="s">
        <v>351</v>
      </c>
      <c r="B379" s="240"/>
      <c r="C379" s="241" t="s">
        <v>560</v>
      </c>
      <c r="D379" s="242" t="s">
        <v>561</v>
      </c>
      <c r="E379" s="241" t="s">
        <v>266</v>
      </c>
      <c r="F379" s="243"/>
      <c r="G379" s="244"/>
      <c r="H379" s="243" t="n">
        <v>146</v>
      </c>
      <c r="I379" s="244" t="n">
        <f aca="false">SUM(I380:I381)</f>
        <v>10.43</v>
      </c>
      <c r="J379" s="244" t="n">
        <f aca="false">SUM(J380:J381)</f>
        <v>1.81</v>
      </c>
      <c r="K379" s="244" t="n">
        <f aca="false">I379+J379</f>
        <v>12.24</v>
      </c>
      <c r="L379" s="244" t="n">
        <f aca="false">H379*I379</f>
        <v>1522.78</v>
      </c>
      <c r="M379" s="244" t="n">
        <f aca="false">H379*J379</f>
        <v>264.26</v>
      </c>
      <c r="N379" s="244" t="n">
        <f aca="false">L379+M379</f>
        <v>1787.04</v>
      </c>
      <c r="O379" s="244" t="n">
        <f aca="false">N379*$P$4</f>
        <v>494.295264</v>
      </c>
      <c r="P379" s="245" t="n">
        <f aca="false">N379+O379</f>
        <v>2281.335264</v>
      </c>
      <c r="R379" s="246" t="str">
        <f aca="false">IF(AND(OR(A379="Cotação",A379="Estimado"),G379&gt;0,H379&gt;0),H379*K379*(1+$P$4),"")</f>
        <v/>
      </c>
      <c r="S379" s="244" t="str">
        <f aca="false">IF(AND(A379="SINAPI",G379&gt;0,H379&gt;0),H379*K379*(1+$P$4),"")</f>
        <v/>
      </c>
      <c r="T379" s="245" t="str">
        <f aca="false">IF(AND(A379="TCPO",G379&gt;0,H379&gt;0),H379*K379*(1+$P$4),"")</f>
        <v/>
      </c>
    </row>
    <row r="380" customFormat="false" ht="33.75" hidden="false" customHeight="false" outlineLevel="0" collapsed="false">
      <c r="A380" s="219" t="s">
        <v>48</v>
      </c>
      <c r="B380" s="240"/>
      <c r="C380" s="241"/>
      <c r="D380" s="242" t="s">
        <v>562</v>
      </c>
      <c r="E380" s="241" t="s">
        <v>266</v>
      </c>
      <c r="F380" s="243" t="n">
        <v>1</v>
      </c>
      <c r="G380" s="244" t="n">
        <v>10.43</v>
      </c>
      <c r="H380" s="243" t="n">
        <f aca="false">H379</f>
        <v>146</v>
      </c>
      <c r="I380" s="244" t="n">
        <f aca="false">ROUND(F380*G380,2)</f>
        <v>10.43</v>
      </c>
      <c r="J380" s="244"/>
      <c r="K380" s="244" t="n">
        <f aca="false">I380+J380</f>
        <v>10.43</v>
      </c>
      <c r="L380" s="244"/>
      <c r="M380" s="244"/>
      <c r="N380" s="244"/>
      <c r="O380" s="244"/>
      <c r="P380" s="245"/>
      <c r="R380" s="246" t="n">
        <f aca="false">IF(AND(OR(A380="Cotação",A380="Estimado"),G380&gt;0,H380&gt;0),H380*K380*(1+$P$4),"")</f>
        <v>1943.980948</v>
      </c>
      <c r="S380" s="244" t="str">
        <f aca="false">IF(AND(A380="SINAPI",G380&gt;0,H380&gt;0),H380*K380*(1+$P$4),"")</f>
        <v/>
      </c>
      <c r="T380" s="245" t="str">
        <f aca="false">IF(AND(A380="TCPO",G380&gt;0,H380&gt;0),H380*K380*(1+$P$4),"")</f>
        <v/>
      </c>
    </row>
    <row r="381" customFormat="false" ht="11.25" hidden="false" customHeight="false" outlineLevel="0" collapsed="false">
      <c r="A381" s="219" t="s">
        <v>49</v>
      </c>
      <c r="B381" s="240" t="n">
        <v>88264</v>
      </c>
      <c r="C381" s="241"/>
      <c r="D381" s="242" t="s">
        <v>344</v>
      </c>
      <c r="E381" s="241" t="s">
        <v>101</v>
      </c>
      <c r="F381" s="243" t="n">
        <v>0.1</v>
      </c>
      <c r="G381" s="244" t="n">
        <v>18.13</v>
      </c>
      <c r="H381" s="243" t="n">
        <f aca="false">H380</f>
        <v>146</v>
      </c>
      <c r="I381" s="244"/>
      <c r="J381" s="244" t="n">
        <f aca="false">ROUND(F381*G381,2)</f>
        <v>1.81</v>
      </c>
      <c r="K381" s="244" t="n">
        <f aca="false">I381+J381</f>
        <v>1.81</v>
      </c>
      <c r="L381" s="244"/>
      <c r="M381" s="244"/>
      <c r="N381" s="244"/>
      <c r="O381" s="244"/>
      <c r="P381" s="245"/>
      <c r="R381" s="246" t="str">
        <f aca="false">IF(AND(OR(A381="Cotação",A381="Estimado"),G381&gt;0,H381&gt;0),H381*K381*(1+$P$4),"")</f>
        <v/>
      </c>
      <c r="S381" s="244" t="n">
        <f aca="false">IF(AND(A381="SINAPI",G381&gt;0,H381&gt;0),H381*K381*(1+$P$4),"")</f>
        <v>337.354316</v>
      </c>
      <c r="T381" s="245" t="str">
        <f aca="false">IF(AND(A381="TCPO",G381&gt;0,H381&gt;0),H381*K381*(1+$P$4),"")</f>
        <v/>
      </c>
    </row>
    <row r="382" customFormat="false" ht="22.5" hidden="false" customHeight="false" outlineLevel="0" collapsed="false">
      <c r="A382" s="219" t="s">
        <v>351</v>
      </c>
      <c r="B382" s="240"/>
      <c r="C382" s="241" t="s">
        <v>563</v>
      </c>
      <c r="D382" s="242" t="s">
        <v>564</v>
      </c>
      <c r="E382" s="241" t="s">
        <v>266</v>
      </c>
      <c r="F382" s="243"/>
      <c r="G382" s="244"/>
      <c r="H382" s="243" t="n">
        <v>105</v>
      </c>
      <c r="I382" s="244" t="n">
        <f aca="false">SUM(I383:I385)</f>
        <v>5.02</v>
      </c>
      <c r="J382" s="244" t="n">
        <f aca="false">SUM(J383:J385)</f>
        <v>6.95</v>
      </c>
      <c r="K382" s="244" t="n">
        <f aca="false">I382+J382</f>
        <v>11.97</v>
      </c>
      <c r="L382" s="244" t="n">
        <f aca="false">H382*I382</f>
        <v>527.1</v>
      </c>
      <c r="M382" s="244" t="n">
        <f aca="false">H382*J382</f>
        <v>729.75</v>
      </c>
      <c r="N382" s="244" t="n">
        <f aca="false">L382+M382</f>
        <v>1256.85</v>
      </c>
      <c r="O382" s="244" t="n">
        <f aca="false">N382*$P$4</f>
        <v>347.64471</v>
      </c>
      <c r="P382" s="245" t="n">
        <f aca="false">N382+O382</f>
        <v>1604.49471</v>
      </c>
      <c r="R382" s="246" t="str">
        <f aca="false">IF(AND(OR(A382="Cotação",A382="Estimado"),G382&gt;0,H382&gt;0),H382*K382*(1+$P$4),"")</f>
        <v/>
      </c>
      <c r="S382" s="244" t="str">
        <f aca="false">IF(AND(A382="SINAPI",G382&gt;0,H382&gt;0),H382*K382*(1+$P$4),"")</f>
        <v/>
      </c>
      <c r="T382" s="245" t="str">
        <f aca="false">IF(AND(A382="TCPO",G382&gt;0,H382&gt;0),H382*K382*(1+$P$4),"")</f>
        <v/>
      </c>
    </row>
    <row r="383" customFormat="false" ht="22.5" hidden="false" customHeight="false" outlineLevel="0" collapsed="false">
      <c r="A383" s="219" t="s">
        <v>48</v>
      </c>
      <c r="B383" s="240"/>
      <c r="C383" s="241"/>
      <c r="D383" s="242" t="s">
        <v>565</v>
      </c>
      <c r="E383" s="241" t="s">
        <v>266</v>
      </c>
      <c r="F383" s="243" t="n">
        <v>1</v>
      </c>
      <c r="G383" s="244" t="n">
        <v>5.02</v>
      </c>
      <c r="H383" s="243" t="n">
        <f aca="false">H382</f>
        <v>105</v>
      </c>
      <c r="I383" s="244" t="n">
        <f aca="false">ROUND(F383*G383,2)</f>
        <v>5.02</v>
      </c>
      <c r="J383" s="244"/>
      <c r="K383" s="244" t="n">
        <f aca="false">I383+J383</f>
        <v>5.02</v>
      </c>
      <c r="L383" s="244"/>
      <c r="M383" s="244"/>
      <c r="N383" s="244"/>
      <c r="O383" s="244"/>
      <c r="P383" s="245"/>
      <c r="R383" s="246" t="n">
        <f aca="false">IF(AND(OR(A383="Cotação",A383="Estimado"),G383&gt;0,H383&gt;0),H383*K383*(1+$P$4),"")</f>
        <v>672.89586</v>
      </c>
      <c r="S383" s="244" t="str">
        <f aca="false">IF(AND(A383="SINAPI",G383&gt;0,H383&gt;0),H383*K383*(1+$P$4),"")</f>
        <v/>
      </c>
      <c r="T383" s="245" t="str">
        <f aca="false">IF(AND(A383="TCPO",G383&gt;0,H383&gt;0),H383*K383*(1+$P$4),"")</f>
        <v/>
      </c>
    </row>
    <row r="384" customFormat="false" ht="11.25" hidden="false" customHeight="false" outlineLevel="0" collapsed="false">
      <c r="A384" s="219" t="s">
        <v>49</v>
      </c>
      <c r="B384" s="240" t="n">
        <v>88264</v>
      </c>
      <c r="C384" s="241"/>
      <c r="D384" s="242" t="s">
        <v>344</v>
      </c>
      <c r="E384" s="241" t="s">
        <v>101</v>
      </c>
      <c r="F384" s="243" t="n">
        <v>0.21</v>
      </c>
      <c r="G384" s="244" t="n">
        <v>18.13</v>
      </c>
      <c r="H384" s="243" t="n">
        <f aca="false">H383</f>
        <v>105</v>
      </c>
      <c r="I384" s="244"/>
      <c r="J384" s="244" t="n">
        <f aca="false">ROUND(F384*G384,2)</f>
        <v>3.81</v>
      </c>
      <c r="K384" s="244" t="n">
        <f aca="false">I384+J384</f>
        <v>3.81</v>
      </c>
      <c r="L384" s="244"/>
      <c r="M384" s="244"/>
      <c r="N384" s="244"/>
      <c r="O384" s="244"/>
      <c r="P384" s="245"/>
      <c r="R384" s="246" t="str">
        <f aca="false">IF(AND(OR(A384="Cotação",A384="Estimado"),G384&gt;0,H384&gt;0),H384*K384*(1+$P$4),"")</f>
        <v/>
      </c>
      <c r="S384" s="244" t="n">
        <f aca="false">IF(AND(A384="SINAPI",G384&gt;0,H384&gt;0),H384*K384*(1+$P$4),"")</f>
        <v>510.70383</v>
      </c>
      <c r="T384" s="245" t="str">
        <f aca="false">IF(AND(A384="TCPO",G384&gt;0,H384&gt;0),H384*K384*(1+$P$4),"")</f>
        <v/>
      </c>
    </row>
    <row r="385" customFormat="false" ht="11.25" hidden="false" customHeight="false" outlineLevel="0" collapsed="false">
      <c r="A385" s="219" t="s">
        <v>49</v>
      </c>
      <c r="B385" s="240" t="n">
        <v>88247</v>
      </c>
      <c r="C385" s="241"/>
      <c r="D385" s="242" t="s">
        <v>345</v>
      </c>
      <c r="E385" s="241" t="s">
        <v>101</v>
      </c>
      <c r="F385" s="243" t="n">
        <v>0.21</v>
      </c>
      <c r="G385" s="244" t="n">
        <v>14.96</v>
      </c>
      <c r="H385" s="243" t="n">
        <f aca="false">H384</f>
        <v>105</v>
      </c>
      <c r="I385" s="244"/>
      <c r="J385" s="244" t="n">
        <f aca="false">ROUND(F385*G385,2)</f>
        <v>3.14</v>
      </c>
      <c r="K385" s="244" t="n">
        <f aca="false">I385+J385</f>
        <v>3.14</v>
      </c>
      <c r="L385" s="244"/>
      <c r="M385" s="244"/>
      <c r="N385" s="244"/>
      <c r="O385" s="244"/>
      <c r="P385" s="245"/>
      <c r="R385" s="246" t="str">
        <f aca="false">IF(AND(OR(A385="Cotação",A385="Estimado"),G385&gt;0,H385&gt;0),H385*K385*(1+$P$4),"")</f>
        <v/>
      </c>
      <c r="S385" s="244" t="n">
        <f aca="false">IF(AND(A385="SINAPI",G385&gt;0,H385&gt;0),H385*K385*(1+$P$4),"")</f>
        <v>420.89502</v>
      </c>
      <c r="T385" s="245" t="str">
        <f aca="false">IF(AND(A385="TCPO",G385&gt;0,H385&gt;0),H385*K385*(1+$P$4),"")</f>
        <v/>
      </c>
    </row>
    <row r="386" customFormat="false" ht="22.5" hidden="false" customHeight="false" outlineLevel="0" collapsed="false">
      <c r="A386" s="219" t="s">
        <v>351</v>
      </c>
      <c r="B386" s="240"/>
      <c r="C386" s="241" t="s">
        <v>566</v>
      </c>
      <c r="D386" s="242" t="s">
        <v>567</v>
      </c>
      <c r="E386" s="241" t="s">
        <v>266</v>
      </c>
      <c r="F386" s="243"/>
      <c r="G386" s="244"/>
      <c r="H386" s="243" t="n">
        <v>333</v>
      </c>
      <c r="I386" s="244" t="n">
        <f aca="false">SUM(I387:I389)</f>
        <v>5.02</v>
      </c>
      <c r="J386" s="244" t="n">
        <f aca="false">SUM(J387:J389)</f>
        <v>6.95</v>
      </c>
      <c r="K386" s="244" t="n">
        <f aca="false">I386+J386</f>
        <v>11.97</v>
      </c>
      <c r="L386" s="244" t="n">
        <f aca="false">H386*I386</f>
        <v>1671.66</v>
      </c>
      <c r="M386" s="244" t="n">
        <f aca="false">H386*J386</f>
        <v>2314.35</v>
      </c>
      <c r="N386" s="244" t="n">
        <f aca="false">L386+M386</f>
        <v>3986.01</v>
      </c>
      <c r="O386" s="244" t="n">
        <f aca="false">N386*$P$4</f>
        <v>1102.530366</v>
      </c>
      <c r="P386" s="245" t="n">
        <f aca="false">N386+O386</f>
        <v>5088.540366</v>
      </c>
      <c r="R386" s="246" t="str">
        <f aca="false">IF(AND(OR(A386="Cotação",A386="Estimado"),G386&gt;0,H386&gt;0),H386*K386*(1+$P$4),"")</f>
        <v/>
      </c>
      <c r="S386" s="244" t="str">
        <f aca="false">IF(AND(A386="SINAPI",G386&gt;0,H386&gt;0),H386*K386*(1+$P$4),"")</f>
        <v/>
      </c>
      <c r="T386" s="245" t="str">
        <f aca="false">IF(AND(A386="TCPO",G386&gt;0,H386&gt;0),H386*K386*(1+$P$4),"")</f>
        <v/>
      </c>
    </row>
    <row r="387" customFormat="false" ht="22.5" hidden="false" customHeight="false" outlineLevel="0" collapsed="false">
      <c r="A387" s="219" t="s">
        <v>48</v>
      </c>
      <c r="B387" s="240"/>
      <c r="C387" s="241"/>
      <c r="D387" s="242" t="s">
        <v>568</v>
      </c>
      <c r="E387" s="241" t="s">
        <v>266</v>
      </c>
      <c r="F387" s="243" t="n">
        <v>1</v>
      </c>
      <c r="G387" s="244" t="n">
        <v>5.02</v>
      </c>
      <c r="H387" s="243" t="n">
        <f aca="false">H386</f>
        <v>333</v>
      </c>
      <c r="I387" s="244" t="n">
        <f aca="false">ROUND(F387*G387,2)</f>
        <v>5.02</v>
      </c>
      <c r="J387" s="244"/>
      <c r="K387" s="244" t="n">
        <f aca="false">I387+J387</f>
        <v>5.02</v>
      </c>
      <c r="L387" s="244"/>
      <c r="M387" s="244"/>
      <c r="N387" s="244"/>
      <c r="O387" s="244"/>
      <c r="P387" s="245"/>
      <c r="R387" s="246" t="n">
        <f aca="false">IF(AND(OR(A387="Cotação",A387="Estimado"),G387&gt;0,H387&gt;0),H387*K387*(1+$P$4),"")</f>
        <v>2134.041156</v>
      </c>
      <c r="S387" s="244" t="str">
        <f aca="false">IF(AND(A387="SINAPI",G387&gt;0,H387&gt;0),H387*K387*(1+$P$4),"")</f>
        <v/>
      </c>
      <c r="T387" s="245" t="str">
        <f aca="false">IF(AND(A387="TCPO",G387&gt;0,H387&gt;0),H387*K387*(1+$P$4),"")</f>
        <v/>
      </c>
    </row>
    <row r="388" customFormat="false" ht="11.25" hidden="false" customHeight="false" outlineLevel="0" collapsed="false">
      <c r="A388" s="219" t="s">
        <v>49</v>
      </c>
      <c r="B388" s="240" t="n">
        <v>88264</v>
      </c>
      <c r="C388" s="241"/>
      <c r="D388" s="242" t="s">
        <v>344</v>
      </c>
      <c r="E388" s="241" t="s">
        <v>101</v>
      </c>
      <c r="F388" s="243" t="n">
        <v>0.21</v>
      </c>
      <c r="G388" s="244" t="n">
        <v>18.13</v>
      </c>
      <c r="H388" s="243" t="n">
        <f aca="false">H387</f>
        <v>333</v>
      </c>
      <c r="I388" s="244"/>
      <c r="J388" s="244" t="n">
        <f aca="false">ROUND(F388*G388,2)</f>
        <v>3.81</v>
      </c>
      <c r="K388" s="244" t="n">
        <f aca="false">I388+J388</f>
        <v>3.81</v>
      </c>
      <c r="L388" s="244"/>
      <c r="M388" s="244"/>
      <c r="N388" s="244"/>
      <c r="O388" s="244"/>
      <c r="P388" s="245"/>
      <c r="R388" s="246" t="str">
        <f aca="false">IF(AND(OR(A388="Cotação",A388="Estimado"),G388&gt;0,H388&gt;0),H388*K388*(1+$P$4),"")</f>
        <v/>
      </c>
      <c r="S388" s="244" t="n">
        <f aca="false">IF(AND(A388="SINAPI",G388&gt;0,H388&gt;0),H388*K388*(1+$P$4),"")</f>
        <v>1619.660718</v>
      </c>
      <c r="T388" s="245" t="str">
        <f aca="false">IF(AND(A388="TCPO",G388&gt;0,H388&gt;0),H388*K388*(1+$P$4),"")</f>
        <v/>
      </c>
    </row>
    <row r="389" customFormat="false" ht="11.25" hidden="false" customHeight="false" outlineLevel="0" collapsed="false">
      <c r="A389" s="219" t="s">
        <v>49</v>
      </c>
      <c r="B389" s="240" t="n">
        <v>88247</v>
      </c>
      <c r="C389" s="241"/>
      <c r="D389" s="242" t="s">
        <v>345</v>
      </c>
      <c r="E389" s="241" t="s">
        <v>101</v>
      </c>
      <c r="F389" s="243" t="n">
        <v>0.21</v>
      </c>
      <c r="G389" s="244" t="n">
        <v>14.96</v>
      </c>
      <c r="H389" s="243" t="n">
        <f aca="false">H388</f>
        <v>333</v>
      </c>
      <c r="I389" s="244"/>
      <c r="J389" s="244" t="n">
        <f aca="false">ROUND(F389*G389,2)</f>
        <v>3.14</v>
      </c>
      <c r="K389" s="244" t="n">
        <f aca="false">I389+J389</f>
        <v>3.14</v>
      </c>
      <c r="L389" s="244"/>
      <c r="M389" s="244"/>
      <c r="N389" s="244"/>
      <c r="O389" s="244"/>
      <c r="P389" s="245"/>
      <c r="R389" s="246" t="str">
        <f aca="false">IF(AND(OR(A389="Cotação",A389="Estimado"),G389&gt;0,H389&gt;0),H389*K389*(1+$P$4),"")</f>
        <v/>
      </c>
      <c r="S389" s="244" t="n">
        <f aca="false">IF(AND(A389="SINAPI",G389&gt;0,H389&gt;0),H389*K389*(1+$P$4),"")</f>
        <v>1334.838492</v>
      </c>
      <c r="T389" s="245" t="str">
        <f aca="false">IF(AND(A389="TCPO",G389&gt;0,H389&gt;0),H389*K389*(1+$P$4),"")</f>
        <v/>
      </c>
    </row>
    <row r="390" customFormat="false" ht="11.25" hidden="false" customHeight="false" outlineLevel="0" collapsed="false">
      <c r="A390" s="219"/>
      <c r="B390" s="240"/>
      <c r="C390" s="241"/>
      <c r="D390" s="242"/>
      <c r="E390" s="241"/>
      <c r="F390" s="243"/>
      <c r="G390" s="244"/>
      <c r="H390" s="243"/>
      <c r="I390" s="244"/>
      <c r="J390" s="244"/>
      <c r="K390" s="244"/>
      <c r="L390" s="244"/>
      <c r="M390" s="244"/>
      <c r="N390" s="244"/>
      <c r="O390" s="244"/>
      <c r="P390" s="245"/>
      <c r="R390" s="246"/>
      <c r="S390" s="244"/>
      <c r="T390" s="245"/>
    </row>
    <row r="391" customFormat="false" ht="11.25" hidden="false" customHeight="false" outlineLevel="0" collapsed="false">
      <c r="A391" s="219"/>
      <c r="B391" s="240"/>
      <c r="C391" s="241" t="s">
        <v>569</v>
      </c>
      <c r="D391" s="247" t="s">
        <v>570</v>
      </c>
      <c r="E391" s="241"/>
      <c r="F391" s="243"/>
      <c r="G391" s="244"/>
      <c r="H391" s="243"/>
      <c r="I391" s="244"/>
      <c r="J391" s="244"/>
      <c r="K391" s="244"/>
      <c r="L391" s="244" t="n">
        <f aca="false">SUM(L392:L443)</f>
        <v>24811.47</v>
      </c>
      <c r="M391" s="244" t="n">
        <f aca="false">SUM(M392:M443)</f>
        <v>4199.28</v>
      </c>
      <c r="N391" s="244" t="n">
        <f aca="false">SUM(N392:N443)</f>
        <v>29010.75</v>
      </c>
      <c r="O391" s="244" t="n">
        <f aca="false">SUM(O392:O443)</f>
        <v>8024.37345</v>
      </c>
      <c r="P391" s="245" t="n">
        <f aca="false">SUM(P392:P443)</f>
        <v>37035.12345</v>
      </c>
      <c r="R391" s="246"/>
      <c r="S391" s="244"/>
      <c r="T391" s="245"/>
    </row>
    <row r="392" customFormat="false" ht="11.25" hidden="false" customHeight="false" outlineLevel="0" collapsed="false">
      <c r="A392" s="219"/>
      <c r="B392" s="240"/>
      <c r="C392" s="241"/>
      <c r="D392" s="242"/>
      <c r="E392" s="241"/>
      <c r="F392" s="243"/>
      <c r="G392" s="244"/>
      <c r="H392" s="243"/>
      <c r="I392" s="244"/>
      <c r="J392" s="244"/>
      <c r="K392" s="244"/>
      <c r="L392" s="244"/>
      <c r="M392" s="244"/>
      <c r="N392" s="244"/>
      <c r="O392" s="244"/>
      <c r="P392" s="245"/>
      <c r="R392" s="246"/>
      <c r="S392" s="244"/>
      <c r="T392" s="245"/>
    </row>
    <row r="393" customFormat="false" ht="45" hidden="false" customHeight="false" outlineLevel="0" collapsed="false">
      <c r="A393" s="219" t="s">
        <v>351</v>
      </c>
      <c r="B393" s="240"/>
      <c r="C393" s="241" t="s">
        <v>571</v>
      </c>
      <c r="D393" s="242" t="s">
        <v>572</v>
      </c>
      <c r="E393" s="241" t="s">
        <v>266</v>
      </c>
      <c r="F393" s="243"/>
      <c r="G393" s="244"/>
      <c r="H393" s="243" t="n">
        <v>78</v>
      </c>
      <c r="I393" s="244" t="n">
        <f aca="false">SUM(I394:I401)</f>
        <v>246.54</v>
      </c>
      <c r="J393" s="244" t="n">
        <f aca="false">SUM(J394:J401)</f>
        <v>33.09</v>
      </c>
      <c r="K393" s="244" t="n">
        <f aca="false">I393+J393</f>
        <v>279.63</v>
      </c>
      <c r="L393" s="244" t="n">
        <f aca="false">H393*I393</f>
        <v>19230.12</v>
      </c>
      <c r="M393" s="244" t="n">
        <f aca="false">H393*J393</f>
        <v>2581.02</v>
      </c>
      <c r="N393" s="244" t="n">
        <f aca="false">L393+M393</f>
        <v>21811.14</v>
      </c>
      <c r="O393" s="244" t="n">
        <f aca="false">N393*$P$4</f>
        <v>6032.961324</v>
      </c>
      <c r="P393" s="245" t="n">
        <f aca="false">N393+O393</f>
        <v>27844.101324</v>
      </c>
      <c r="R393" s="246" t="str">
        <f aca="false">IF(AND(OR(A393="Cotação",A393="Estimado"),G393&gt;0,H393&gt;0),H393*K393*(1+$P$4),"")</f>
        <v/>
      </c>
      <c r="S393" s="244" t="str">
        <f aca="false">IF(AND(A393="SINAPI",G393&gt;0,H393&gt;0),H393*K393*(1+$P$4),"")</f>
        <v/>
      </c>
      <c r="T393" s="245" t="str">
        <f aca="false">IF(AND(A393="TCPO",G393&gt;0,H393&gt;0),H393*K393*(1+$P$4),"")</f>
        <v/>
      </c>
    </row>
    <row r="394" customFormat="false" ht="45" hidden="false" customHeight="false" outlineLevel="0" collapsed="false">
      <c r="A394" s="219" t="s">
        <v>48</v>
      </c>
      <c r="B394" s="240"/>
      <c r="C394" s="241"/>
      <c r="D394" s="242" t="s">
        <v>573</v>
      </c>
      <c r="E394" s="241" t="s">
        <v>266</v>
      </c>
      <c r="F394" s="243" t="n">
        <v>1</v>
      </c>
      <c r="G394" s="244" t="n">
        <v>89</v>
      </c>
      <c r="H394" s="243" t="n">
        <f aca="false">H393</f>
        <v>78</v>
      </c>
      <c r="I394" s="244" t="n">
        <f aca="false">ROUND(F394*G394,2)</f>
        <v>89</v>
      </c>
      <c r="J394" s="244"/>
      <c r="K394" s="244" t="n">
        <f aca="false">I394+J394</f>
        <v>89</v>
      </c>
      <c r="L394" s="244"/>
      <c r="M394" s="244"/>
      <c r="N394" s="244"/>
      <c r="O394" s="244"/>
      <c r="P394" s="245"/>
      <c r="R394" s="246" t="n">
        <f aca="false">IF(AND(OR(A394="Cotação",A394="Estimado"),G394&gt;0,H394&gt;0),H394*K394*(1+$P$4),"")</f>
        <v>8862.1572</v>
      </c>
      <c r="S394" s="244" t="str">
        <f aca="false">IF(AND(A394="SINAPI",G394&gt;0,H394&gt;0),H394*K394*(1+$P$4),"")</f>
        <v/>
      </c>
      <c r="T394" s="245" t="str">
        <f aca="false">IF(AND(A394="TCPO",G394&gt;0,H394&gt;0),H394*K394*(1+$P$4),"")</f>
        <v/>
      </c>
    </row>
    <row r="395" customFormat="false" ht="45" hidden="false" customHeight="false" outlineLevel="0" collapsed="false">
      <c r="A395" s="219" t="s">
        <v>48</v>
      </c>
      <c r="B395" s="240"/>
      <c r="C395" s="241"/>
      <c r="D395" s="242" t="s">
        <v>574</v>
      </c>
      <c r="E395" s="241" t="s">
        <v>266</v>
      </c>
      <c r="F395" s="243" t="n">
        <v>4</v>
      </c>
      <c r="G395" s="244" t="n">
        <v>35.5</v>
      </c>
      <c r="H395" s="243" t="n">
        <f aca="false">H394</f>
        <v>78</v>
      </c>
      <c r="I395" s="244" t="n">
        <f aca="false">ROUND(F395*G395,2)</f>
        <v>142</v>
      </c>
      <c r="J395" s="244"/>
      <c r="K395" s="244" t="n">
        <f aca="false">I395+J395</f>
        <v>142</v>
      </c>
      <c r="L395" s="244"/>
      <c r="M395" s="244"/>
      <c r="N395" s="244"/>
      <c r="O395" s="244"/>
      <c r="P395" s="245"/>
      <c r="R395" s="246" t="n">
        <f aca="false">IF(AND(OR(A395="Cotação",A395="Estimado"),G395&gt;0,H395&gt;0),H395*K395*(1+$P$4),"")</f>
        <v>14139.6216</v>
      </c>
      <c r="S395" s="244" t="str">
        <f aca="false">IF(AND(A395="SINAPI",G395&gt;0,H395&gt;0),H395*K395*(1+$P$4),"")</f>
        <v/>
      </c>
      <c r="T395" s="245" t="str">
        <f aca="false">IF(AND(A395="TCPO",G395&gt;0,H395&gt;0),H395*K395*(1+$P$4),"")</f>
        <v/>
      </c>
    </row>
    <row r="396" customFormat="false" ht="11.25" hidden="false" customHeight="false" outlineLevel="0" collapsed="false">
      <c r="A396" s="219" t="s">
        <v>48</v>
      </c>
      <c r="B396" s="240"/>
      <c r="C396" s="241"/>
      <c r="D396" s="242" t="s">
        <v>575</v>
      </c>
      <c r="E396" s="241" t="s">
        <v>266</v>
      </c>
      <c r="F396" s="243" t="n">
        <v>1</v>
      </c>
      <c r="G396" s="244" t="n">
        <v>4.92</v>
      </c>
      <c r="H396" s="243" t="n">
        <f aca="false">H395</f>
        <v>78</v>
      </c>
      <c r="I396" s="244" t="n">
        <f aca="false">ROUND(F396*G396,2)</f>
        <v>4.92</v>
      </c>
      <c r="J396" s="244"/>
      <c r="K396" s="244" t="n">
        <f aca="false">I396+J396</f>
        <v>4.92</v>
      </c>
      <c r="L396" s="244"/>
      <c r="M396" s="244"/>
      <c r="N396" s="244"/>
      <c r="O396" s="244"/>
      <c r="P396" s="245"/>
      <c r="R396" s="246" t="n">
        <f aca="false">IF(AND(OR(A396="Cotação",A396="Estimado"),G396&gt;0,H396&gt;0),H396*K396*(1+$P$4),"")</f>
        <v>489.908016</v>
      </c>
      <c r="S396" s="244" t="str">
        <f aca="false">IF(AND(A396="SINAPI",G396&gt;0,H396&gt;0),H396*K396*(1+$P$4),"")</f>
        <v/>
      </c>
      <c r="T396" s="245" t="str">
        <f aca="false">IF(AND(A396="TCPO",G396&gt;0,H396&gt;0),H396*K396*(1+$P$4),"")</f>
        <v/>
      </c>
    </row>
    <row r="397" customFormat="false" ht="11.25" hidden="false" customHeight="false" outlineLevel="0" collapsed="false">
      <c r="A397" s="219" t="s">
        <v>48</v>
      </c>
      <c r="B397" s="240"/>
      <c r="C397" s="241"/>
      <c r="D397" s="242" t="s">
        <v>576</v>
      </c>
      <c r="E397" s="241" t="s">
        <v>266</v>
      </c>
      <c r="F397" s="243" t="n">
        <v>1</v>
      </c>
      <c r="G397" s="244" t="n">
        <v>5.9</v>
      </c>
      <c r="H397" s="243" t="n">
        <f aca="false">H396</f>
        <v>78</v>
      </c>
      <c r="I397" s="244" t="n">
        <f aca="false">ROUND(F397*G397,2)</f>
        <v>5.9</v>
      </c>
      <c r="J397" s="244"/>
      <c r="K397" s="244" t="n">
        <f aca="false">I397+J397</f>
        <v>5.9</v>
      </c>
      <c r="L397" s="244"/>
      <c r="M397" s="244"/>
      <c r="N397" s="244"/>
      <c r="O397" s="244"/>
      <c r="P397" s="245"/>
      <c r="R397" s="246" t="n">
        <f aca="false">IF(AND(OR(A397="Cotação",A397="Estimado"),G397&gt;0,H397&gt;0),H397*K397*(1+$P$4),"")</f>
        <v>587.49132</v>
      </c>
      <c r="S397" s="244" t="str">
        <f aca="false">IF(AND(A397="SINAPI",G397&gt;0,H397&gt;0),H397*K397*(1+$P$4),"")</f>
        <v/>
      </c>
      <c r="T397" s="245" t="str">
        <f aca="false">IF(AND(A397="TCPO",G397&gt;0,H397&gt;0),H397*K397*(1+$P$4),"")</f>
        <v/>
      </c>
    </row>
    <row r="398" customFormat="false" ht="11.25" hidden="false" customHeight="false" outlineLevel="0" collapsed="false">
      <c r="A398" s="219" t="s">
        <v>48</v>
      </c>
      <c r="B398" s="240"/>
      <c r="C398" s="241"/>
      <c r="D398" s="242" t="s">
        <v>577</v>
      </c>
      <c r="E398" s="241" t="s">
        <v>266</v>
      </c>
      <c r="F398" s="243" t="n">
        <v>1</v>
      </c>
      <c r="G398" s="244" t="n">
        <v>1.2</v>
      </c>
      <c r="H398" s="243" t="n">
        <f aca="false">H397</f>
        <v>78</v>
      </c>
      <c r="I398" s="244" t="n">
        <f aca="false">ROUND(F398*G398,2)</f>
        <v>1.2</v>
      </c>
      <c r="J398" s="244"/>
      <c r="K398" s="244" t="n">
        <f aca="false">I398+J398</f>
        <v>1.2</v>
      </c>
      <c r="L398" s="244"/>
      <c r="M398" s="244"/>
      <c r="N398" s="244"/>
      <c r="O398" s="244"/>
      <c r="P398" s="245"/>
      <c r="R398" s="246" t="n">
        <f aca="false">IF(AND(OR(A398="Cotação",A398="Estimado"),G398&gt;0,H398&gt;0),H398*K398*(1+$P$4),"")</f>
        <v>119.48976</v>
      </c>
      <c r="S398" s="244" t="str">
        <f aca="false">IF(AND(A398="SINAPI",G398&gt;0,H398&gt;0),H398*K398*(1+$P$4),"")</f>
        <v/>
      </c>
      <c r="T398" s="245" t="str">
        <f aca="false">IF(AND(A398="TCPO",G398&gt;0,H398&gt;0),H398*K398*(1+$P$4),"")</f>
        <v/>
      </c>
    </row>
    <row r="399" customFormat="false" ht="11.25" hidden="false" customHeight="false" outlineLevel="0" collapsed="false">
      <c r="A399" s="219" t="s">
        <v>48</v>
      </c>
      <c r="B399" s="240"/>
      <c r="C399" s="241"/>
      <c r="D399" s="242" t="s">
        <v>578</v>
      </c>
      <c r="E399" s="241" t="s">
        <v>178</v>
      </c>
      <c r="F399" s="243" t="n">
        <v>2</v>
      </c>
      <c r="G399" s="244" t="n">
        <v>1.76</v>
      </c>
      <c r="H399" s="243" t="n">
        <f aca="false">H398</f>
        <v>78</v>
      </c>
      <c r="I399" s="244" t="n">
        <f aca="false">ROUND(F399*G399,2)</f>
        <v>3.52</v>
      </c>
      <c r="J399" s="244"/>
      <c r="K399" s="244" t="n">
        <f aca="false">I399+J399</f>
        <v>3.52</v>
      </c>
      <c r="L399" s="244"/>
      <c r="M399" s="244"/>
      <c r="N399" s="244"/>
      <c r="O399" s="244"/>
      <c r="P399" s="245"/>
      <c r="R399" s="246" t="n">
        <f aca="false">IF(AND(OR(A399="Cotação",A399="Estimado"),G399&gt;0,H399&gt;0),H399*K399*(1+$P$4),"")</f>
        <v>350.503296</v>
      </c>
      <c r="S399" s="244" t="str">
        <f aca="false">IF(AND(A399="SINAPI",G399&gt;0,H399&gt;0),H399*K399*(1+$P$4),"")</f>
        <v/>
      </c>
      <c r="T399" s="245" t="str">
        <f aca="false">IF(AND(A399="TCPO",G399&gt;0,H399&gt;0),H399*K399*(1+$P$4),"")</f>
        <v/>
      </c>
    </row>
    <row r="400" customFormat="false" ht="11.25" hidden="false" customHeight="false" outlineLevel="0" collapsed="false">
      <c r="A400" s="219" t="s">
        <v>49</v>
      </c>
      <c r="B400" s="240" t="n">
        <v>88264</v>
      </c>
      <c r="C400" s="241"/>
      <c r="D400" s="242" t="s">
        <v>344</v>
      </c>
      <c r="E400" s="241" t="s">
        <v>101</v>
      </c>
      <c r="F400" s="243" t="n">
        <v>1</v>
      </c>
      <c r="G400" s="244" t="n">
        <v>18.13</v>
      </c>
      <c r="H400" s="243" t="n">
        <f aca="false">H399</f>
        <v>78</v>
      </c>
      <c r="I400" s="244"/>
      <c r="J400" s="244" t="n">
        <f aca="false">ROUND(F400*G400,2)</f>
        <v>18.13</v>
      </c>
      <c r="K400" s="244" t="n">
        <f aca="false">I400+J400</f>
        <v>18.13</v>
      </c>
      <c r="L400" s="244"/>
      <c r="M400" s="244"/>
      <c r="N400" s="244"/>
      <c r="O400" s="244"/>
      <c r="P400" s="245"/>
      <c r="R400" s="246" t="str">
        <f aca="false">IF(AND(OR(A400="Cotação",A400="Estimado"),G400&gt;0,H400&gt;0),H400*K400*(1+$P$4),"")</f>
        <v/>
      </c>
      <c r="S400" s="244" t="n">
        <f aca="false">IF(AND(A400="SINAPI",G400&gt;0,H400&gt;0),H400*K400*(1+$P$4),"")</f>
        <v>1805.291124</v>
      </c>
      <c r="T400" s="245" t="str">
        <f aca="false">IF(AND(A400="TCPO",G400&gt;0,H400&gt;0),H400*K400*(1+$P$4),"")</f>
        <v/>
      </c>
    </row>
    <row r="401" customFormat="false" ht="11.25" hidden="false" customHeight="false" outlineLevel="0" collapsed="false">
      <c r="A401" s="219" t="s">
        <v>49</v>
      </c>
      <c r="B401" s="240" t="n">
        <v>88247</v>
      </c>
      <c r="C401" s="241"/>
      <c r="D401" s="242" t="s">
        <v>345</v>
      </c>
      <c r="E401" s="241" t="s">
        <v>101</v>
      </c>
      <c r="F401" s="243" t="n">
        <v>1</v>
      </c>
      <c r="G401" s="244" t="n">
        <v>14.96</v>
      </c>
      <c r="H401" s="243" t="n">
        <f aca="false">H400</f>
        <v>78</v>
      </c>
      <c r="I401" s="244"/>
      <c r="J401" s="244" t="n">
        <f aca="false">ROUND(F401*G401,2)</f>
        <v>14.96</v>
      </c>
      <c r="K401" s="244" t="n">
        <f aca="false">I401+J401</f>
        <v>14.96</v>
      </c>
      <c r="L401" s="244"/>
      <c r="M401" s="244"/>
      <c r="N401" s="244"/>
      <c r="O401" s="244"/>
      <c r="P401" s="245"/>
      <c r="R401" s="246" t="str">
        <f aca="false">IF(AND(OR(A401="Cotação",A401="Estimado"),G401&gt;0,H401&gt;0),H401*K401*(1+$P$4),"")</f>
        <v/>
      </c>
      <c r="S401" s="244" t="n">
        <f aca="false">IF(AND(A401="SINAPI",G401&gt;0,H401&gt;0),H401*K401*(1+$P$4),"")</f>
        <v>1489.639008</v>
      </c>
      <c r="T401" s="245" t="str">
        <f aca="false">IF(AND(A401="TCPO",G401&gt;0,H401&gt;0),H401*K401*(1+$P$4),"")</f>
        <v/>
      </c>
    </row>
    <row r="402" customFormat="false" ht="45" hidden="false" customHeight="false" outlineLevel="0" collapsed="false">
      <c r="A402" s="219" t="s">
        <v>351</v>
      </c>
      <c r="B402" s="240"/>
      <c r="C402" s="241" t="s">
        <v>579</v>
      </c>
      <c r="D402" s="242" t="s">
        <v>580</v>
      </c>
      <c r="E402" s="241" t="s">
        <v>266</v>
      </c>
      <c r="F402" s="243"/>
      <c r="G402" s="244"/>
      <c r="H402" s="243" t="n">
        <v>5</v>
      </c>
      <c r="I402" s="244" t="n">
        <f aca="false">SUM(I403:I410)</f>
        <v>246.54</v>
      </c>
      <c r="J402" s="244" t="n">
        <f aca="false">SUM(J403:J410)</f>
        <v>33.09</v>
      </c>
      <c r="K402" s="244" t="n">
        <f aca="false">I402+J402</f>
        <v>279.63</v>
      </c>
      <c r="L402" s="244" t="n">
        <f aca="false">H402*I402</f>
        <v>1232.7</v>
      </c>
      <c r="M402" s="244" t="n">
        <f aca="false">H402*J402</f>
        <v>165.45</v>
      </c>
      <c r="N402" s="244" t="n">
        <f aca="false">L402+M402</f>
        <v>1398.15</v>
      </c>
      <c r="O402" s="244" t="n">
        <f aca="false">N402*$P$4</f>
        <v>386.72829</v>
      </c>
      <c r="P402" s="245" t="n">
        <f aca="false">N402+O402</f>
        <v>1784.87829</v>
      </c>
      <c r="R402" s="246" t="str">
        <f aca="false">IF(AND(OR(A402="Cotação",A402="Estimado"),G402&gt;0,H402&gt;0),H402*K402*(1+$P$4),"")</f>
        <v/>
      </c>
      <c r="S402" s="244" t="str">
        <f aca="false">IF(AND(A402="SINAPI",G402&gt;0,H402&gt;0),H402*K402*(1+$P$4),"")</f>
        <v/>
      </c>
      <c r="T402" s="245" t="str">
        <f aca="false">IF(AND(A402="TCPO",G402&gt;0,H402&gt;0),H402*K402*(1+$P$4),"")</f>
        <v/>
      </c>
    </row>
    <row r="403" customFormat="false" ht="45" hidden="false" customHeight="false" outlineLevel="0" collapsed="false">
      <c r="A403" s="219" t="s">
        <v>48</v>
      </c>
      <c r="B403" s="240"/>
      <c r="C403" s="241"/>
      <c r="D403" s="242" t="s">
        <v>581</v>
      </c>
      <c r="E403" s="241" t="s">
        <v>266</v>
      </c>
      <c r="F403" s="243" t="n">
        <v>1</v>
      </c>
      <c r="G403" s="244" t="n">
        <v>89</v>
      </c>
      <c r="H403" s="243" t="n">
        <f aca="false">H402</f>
        <v>5</v>
      </c>
      <c r="I403" s="244" t="n">
        <f aca="false">ROUND(F403*G403,2)</f>
        <v>89</v>
      </c>
      <c r="J403" s="244"/>
      <c r="K403" s="244" t="n">
        <f aca="false">I403+J403</f>
        <v>89</v>
      </c>
      <c r="L403" s="244"/>
      <c r="M403" s="244"/>
      <c r="N403" s="244"/>
      <c r="O403" s="244"/>
      <c r="P403" s="245"/>
      <c r="R403" s="246" t="n">
        <f aca="false">IF(AND(OR(A403="Cotação",A403="Estimado"),G403&gt;0,H403&gt;0),H403*K403*(1+$P$4),"")</f>
        <v>568.087</v>
      </c>
      <c r="S403" s="244" t="str">
        <f aca="false">IF(AND(A403="SINAPI",G403&gt;0,H403&gt;0),H403*K403*(1+$P$4),"")</f>
        <v/>
      </c>
      <c r="T403" s="245" t="str">
        <f aca="false">IF(AND(A403="TCPO",G403&gt;0,H403&gt;0),H403*K403*(1+$P$4),"")</f>
        <v/>
      </c>
    </row>
    <row r="404" customFormat="false" ht="45" hidden="false" customHeight="false" outlineLevel="0" collapsed="false">
      <c r="A404" s="219" t="s">
        <v>48</v>
      </c>
      <c r="B404" s="240"/>
      <c r="C404" s="241"/>
      <c r="D404" s="242" t="s">
        <v>574</v>
      </c>
      <c r="E404" s="241" t="s">
        <v>266</v>
      </c>
      <c r="F404" s="243" t="n">
        <v>4</v>
      </c>
      <c r="G404" s="244" t="n">
        <v>35.5</v>
      </c>
      <c r="H404" s="243" t="n">
        <f aca="false">H403</f>
        <v>5</v>
      </c>
      <c r="I404" s="244" t="n">
        <f aca="false">ROUND(F404*G404,2)</f>
        <v>142</v>
      </c>
      <c r="J404" s="244"/>
      <c r="K404" s="244" t="n">
        <f aca="false">I404+J404</f>
        <v>142</v>
      </c>
      <c r="L404" s="244"/>
      <c r="M404" s="244"/>
      <c r="N404" s="244"/>
      <c r="O404" s="244"/>
      <c r="P404" s="245"/>
      <c r="R404" s="246" t="n">
        <f aca="false">IF(AND(OR(A404="Cotação",A404="Estimado"),G404&gt;0,H404&gt;0),H404*K404*(1+$P$4),"")</f>
        <v>906.386</v>
      </c>
      <c r="S404" s="244" t="str">
        <f aca="false">IF(AND(A404="SINAPI",G404&gt;0,H404&gt;0),H404*K404*(1+$P$4),"")</f>
        <v/>
      </c>
      <c r="T404" s="245" t="str">
        <f aca="false">IF(AND(A404="TCPO",G404&gt;0,H404&gt;0),H404*K404*(1+$P$4),"")</f>
        <v/>
      </c>
    </row>
    <row r="405" customFormat="false" ht="11.25" hidden="false" customHeight="false" outlineLevel="0" collapsed="false">
      <c r="A405" s="219" t="s">
        <v>48</v>
      </c>
      <c r="B405" s="240"/>
      <c r="C405" s="241"/>
      <c r="D405" s="242" t="s">
        <v>575</v>
      </c>
      <c r="E405" s="241" t="s">
        <v>266</v>
      </c>
      <c r="F405" s="243" t="n">
        <v>1</v>
      </c>
      <c r="G405" s="244" t="n">
        <v>4.92</v>
      </c>
      <c r="H405" s="243" t="n">
        <f aca="false">H404</f>
        <v>5</v>
      </c>
      <c r="I405" s="244" t="n">
        <f aca="false">ROUND(F405*G405,2)</f>
        <v>4.92</v>
      </c>
      <c r="J405" s="244"/>
      <c r="K405" s="244" t="n">
        <f aca="false">I405+J405</f>
        <v>4.92</v>
      </c>
      <c r="L405" s="244"/>
      <c r="M405" s="244"/>
      <c r="N405" s="244"/>
      <c r="O405" s="244"/>
      <c r="P405" s="245"/>
      <c r="R405" s="246" t="n">
        <f aca="false">IF(AND(OR(A405="Cotação",A405="Estimado"),G405&gt;0,H405&gt;0),H405*K405*(1+$P$4),"")</f>
        <v>31.40436</v>
      </c>
      <c r="S405" s="244" t="str">
        <f aca="false">IF(AND(A405="SINAPI",G405&gt;0,H405&gt;0),H405*K405*(1+$P$4),"")</f>
        <v/>
      </c>
      <c r="T405" s="245" t="str">
        <f aca="false">IF(AND(A405="TCPO",G405&gt;0,H405&gt;0),H405*K405*(1+$P$4),"")</f>
        <v/>
      </c>
    </row>
    <row r="406" customFormat="false" ht="11.25" hidden="false" customHeight="false" outlineLevel="0" collapsed="false">
      <c r="A406" s="219" t="s">
        <v>48</v>
      </c>
      <c r="B406" s="240"/>
      <c r="C406" s="241"/>
      <c r="D406" s="242" t="s">
        <v>576</v>
      </c>
      <c r="E406" s="241" t="s">
        <v>266</v>
      </c>
      <c r="F406" s="243" t="n">
        <v>1</v>
      </c>
      <c r="G406" s="244" t="n">
        <v>5.9</v>
      </c>
      <c r="H406" s="243" t="n">
        <f aca="false">H405</f>
        <v>5</v>
      </c>
      <c r="I406" s="244" t="n">
        <f aca="false">ROUND(F406*G406,2)</f>
        <v>5.9</v>
      </c>
      <c r="J406" s="244"/>
      <c r="K406" s="244" t="n">
        <f aca="false">I406+J406</f>
        <v>5.9</v>
      </c>
      <c r="L406" s="244"/>
      <c r="M406" s="244"/>
      <c r="N406" s="244"/>
      <c r="O406" s="244"/>
      <c r="P406" s="245"/>
      <c r="R406" s="246" t="n">
        <f aca="false">IF(AND(OR(A406="Cotação",A406="Estimado"),G406&gt;0,H406&gt;0),H406*K406*(1+$P$4),"")</f>
        <v>37.6597</v>
      </c>
      <c r="S406" s="244" t="str">
        <f aca="false">IF(AND(A406="SINAPI",G406&gt;0,H406&gt;0),H406*K406*(1+$P$4),"")</f>
        <v/>
      </c>
      <c r="T406" s="245" t="str">
        <f aca="false">IF(AND(A406="TCPO",G406&gt;0,H406&gt;0),H406*K406*(1+$P$4),"")</f>
        <v/>
      </c>
    </row>
    <row r="407" customFormat="false" ht="11.25" hidden="false" customHeight="false" outlineLevel="0" collapsed="false">
      <c r="A407" s="219" t="s">
        <v>48</v>
      </c>
      <c r="B407" s="240"/>
      <c r="C407" s="241"/>
      <c r="D407" s="242" t="s">
        <v>577</v>
      </c>
      <c r="E407" s="241" t="s">
        <v>266</v>
      </c>
      <c r="F407" s="243" t="n">
        <v>1</v>
      </c>
      <c r="G407" s="244" t="n">
        <v>1.2</v>
      </c>
      <c r="H407" s="243" t="n">
        <f aca="false">H406</f>
        <v>5</v>
      </c>
      <c r="I407" s="244" t="n">
        <f aca="false">ROUND(F407*G407,2)</f>
        <v>1.2</v>
      </c>
      <c r="J407" s="244"/>
      <c r="K407" s="244" t="n">
        <f aca="false">I407+J407</f>
        <v>1.2</v>
      </c>
      <c r="L407" s="244"/>
      <c r="M407" s="244"/>
      <c r="N407" s="244"/>
      <c r="O407" s="244"/>
      <c r="P407" s="245"/>
      <c r="R407" s="246" t="n">
        <f aca="false">IF(AND(OR(A407="Cotação",A407="Estimado"),G407&gt;0,H407&gt;0),H407*K407*(1+$P$4),"")</f>
        <v>7.6596</v>
      </c>
      <c r="S407" s="244" t="str">
        <f aca="false">IF(AND(A407="SINAPI",G407&gt;0,H407&gt;0),H407*K407*(1+$P$4),"")</f>
        <v/>
      </c>
      <c r="T407" s="245" t="str">
        <f aca="false">IF(AND(A407="TCPO",G407&gt;0,H407&gt;0),H407*K407*(1+$P$4),"")</f>
        <v/>
      </c>
    </row>
    <row r="408" customFormat="false" ht="11.25" hidden="false" customHeight="false" outlineLevel="0" collapsed="false">
      <c r="A408" s="219" t="s">
        <v>48</v>
      </c>
      <c r="B408" s="240"/>
      <c r="C408" s="241"/>
      <c r="D408" s="242" t="s">
        <v>578</v>
      </c>
      <c r="E408" s="241" t="s">
        <v>178</v>
      </c>
      <c r="F408" s="243" t="n">
        <v>2</v>
      </c>
      <c r="G408" s="244" t="n">
        <v>1.76</v>
      </c>
      <c r="H408" s="243" t="n">
        <f aca="false">H407</f>
        <v>5</v>
      </c>
      <c r="I408" s="244" t="n">
        <f aca="false">ROUND(F408*G408,2)</f>
        <v>3.52</v>
      </c>
      <c r="J408" s="244"/>
      <c r="K408" s="244" t="n">
        <f aca="false">I408+J408</f>
        <v>3.52</v>
      </c>
      <c r="L408" s="244"/>
      <c r="M408" s="244"/>
      <c r="N408" s="244"/>
      <c r="O408" s="244"/>
      <c r="P408" s="245"/>
      <c r="R408" s="246" t="n">
        <f aca="false">IF(AND(OR(A408="Cotação",A408="Estimado"),G408&gt;0,H408&gt;0),H408*K408*(1+$P$4),"")</f>
        <v>22.46816</v>
      </c>
      <c r="S408" s="244" t="str">
        <f aca="false">IF(AND(A408="SINAPI",G408&gt;0,H408&gt;0),H408*K408*(1+$P$4),"")</f>
        <v/>
      </c>
      <c r="T408" s="245" t="str">
        <f aca="false">IF(AND(A408="TCPO",G408&gt;0,H408&gt;0),H408*K408*(1+$P$4),"")</f>
        <v/>
      </c>
    </row>
    <row r="409" customFormat="false" ht="11.25" hidden="false" customHeight="false" outlineLevel="0" collapsed="false">
      <c r="A409" s="219" t="s">
        <v>49</v>
      </c>
      <c r="B409" s="240" t="n">
        <v>88264</v>
      </c>
      <c r="C409" s="241"/>
      <c r="D409" s="242" t="s">
        <v>344</v>
      </c>
      <c r="E409" s="241" t="s">
        <v>101</v>
      </c>
      <c r="F409" s="243" t="n">
        <v>1</v>
      </c>
      <c r="G409" s="244" t="n">
        <v>18.13</v>
      </c>
      <c r="H409" s="243" t="n">
        <f aca="false">H408</f>
        <v>5</v>
      </c>
      <c r="I409" s="244"/>
      <c r="J409" s="244" t="n">
        <f aca="false">ROUND(F409*G409,2)</f>
        <v>18.13</v>
      </c>
      <c r="K409" s="244" t="n">
        <f aca="false">I409+J409</f>
        <v>18.13</v>
      </c>
      <c r="L409" s="244"/>
      <c r="M409" s="244"/>
      <c r="N409" s="244"/>
      <c r="O409" s="244"/>
      <c r="P409" s="245"/>
      <c r="R409" s="246" t="str">
        <f aca="false">IF(AND(OR(A409="Cotação",A409="Estimado"),G409&gt;0,H409&gt;0),H409*K409*(1+$P$4),"")</f>
        <v/>
      </c>
      <c r="S409" s="244" t="n">
        <f aca="false">IF(AND(A409="SINAPI",G409&gt;0,H409&gt;0),H409*K409*(1+$P$4),"")</f>
        <v>115.72379</v>
      </c>
      <c r="T409" s="245" t="str">
        <f aca="false">IF(AND(A409="TCPO",G409&gt;0,H409&gt;0),H409*K409*(1+$P$4),"")</f>
        <v/>
      </c>
    </row>
    <row r="410" customFormat="false" ht="11.25" hidden="false" customHeight="false" outlineLevel="0" collapsed="false">
      <c r="A410" s="219" t="s">
        <v>49</v>
      </c>
      <c r="B410" s="240" t="n">
        <v>88247</v>
      </c>
      <c r="C410" s="241"/>
      <c r="D410" s="242" t="s">
        <v>345</v>
      </c>
      <c r="E410" s="241" t="s">
        <v>101</v>
      </c>
      <c r="F410" s="243" t="n">
        <v>1</v>
      </c>
      <c r="G410" s="244" t="n">
        <v>14.96</v>
      </c>
      <c r="H410" s="243" t="n">
        <f aca="false">H409</f>
        <v>5</v>
      </c>
      <c r="I410" s="244"/>
      <c r="J410" s="244" t="n">
        <f aca="false">ROUND(F410*G410,2)</f>
        <v>14.96</v>
      </c>
      <c r="K410" s="244" t="n">
        <f aca="false">I410+J410</f>
        <v>14.96</v>
      </c>
      <c r="L410" s="244"/>
      <c r="M410" s="244"/>
      <c r="N410" s="244"/>
      <c r="O410" s="244"/>
      <c r="P410" s="245"/>
      <c r="R410" s="246" t="str">
        <f aca="false">IF(AND(OR(A410="Cotação",A410="Estimado"),G410&gt;0,H410&gt;0),H410*K410*(1+$P$4),"")</f>
        <v/>
      </c>
      <c r="S410" s="244" t="n">
        <f aca="false">IF(AND(A410="SINAPI",G410&gt;0,H410&gt;0),H410*K410*(1+$P$4),"")</f>
        <v>95.48968</v>
      </c>
      <c r="T410" s="245" t="str">
        <f aca="false">IF(AND(A410="TCPO",G410&gt;0,H410&gt;0),H410*K410*(1+$P$4),"")</f>
        <v/>
      </c>
    </row>
    <row r="411" customFormat="false" ht="11.25" hidden="false" customHeight="false" outlineLevel="0" collapsed="false">
      <c r="A411" s="219" t="s">
        <v>351</v>
      </c>
      <c r="B411" s="240"/>
      <c r="C411" s="241" t="s">
        <v>582</v>
      </c>
      <c r="D411" s="242" t="s">
        <v>583</v>
      </c>
      <c r="E411" s="241" t="s">
        <v>266</v>
      </c>
      <c r="F411" s="243"/>
      <c r="G411" s="244"/>
      <c r="H411" s="243" t="n">
        <v>16</v>
      </c>
      <c r="I411" s="244" t="n">
        <f aca="false">SUM(I412:I417)</f>
        <v>37.71</v>
      </c>
      <c r="J411" s="244" t="n">
        <f aca="false">SUM(J412:J417)</f>
        <v>16.55</v>
      </c>
      <c r="K411" s="244" t="n">
        <f aca="false">I411+J411</f>
        <v>54.26</v>
      </c>
      <c r="L411" s="244" t="n">
        <f aca="false">H411*I411</f>
        <v>603.36</v>
      </c>
      <c r="M411" s="244" t="n">
        <f aca="false">H411*J411</f>
        <v>264.8</v>
      </c>
      <c r="N411" s="244" t="n">
        <f aca="false">L411+M411</f>
        <v>868.16</v>
      </c>
      <c r="O411" s="244" t="n">
        <f aca="false">N411*$P$4</f>
        <v>240.133056</v>
      </c>
      <c r="P411" s="245" t="n">
        <f aca="false">N411+O411</f>
        <v>1108.293056</v>
      </c>
      <c r="R411" s="246" t="str">
        <f aca="false">IF(AND(OR(A411="Cotação",A411="Estimado"),G411&gt;0,H411&gt;0),H411*K411*(1+$P$4),"")</f>
        <v/>
      </c>
      <c r="S411" s="244" t="str">
        <f aca="false">IF(AND(A411="SINAPI",G411&gt;0,H411&gt;0),H411*K411*(1+$P$4),"")</f>
        <v/>
      </c>
      <c r="T411" s="245" t="str">
        <f aca="false">IF(AND(A411="TCPO",G411&gt;0,H411&gt;0),H411*K411*(1+$P$4),"")</f>
        <v/>
      </c>
    </row>
    <row r="412" customFormat="false" ht="56.25" hidden="false" customHeight="false" outlineLevel="0" collapsed="false">
      <c r="A412" s="219" t="s">
        <v>48</v>
      </c>
      <c r="B412" s="240"/>
      <c r="C412" s="241"/>
      <c r="D412" s="242" t="s">
        <v>584</v>
      </c>
      <c r="E412" s="241" t="s">
        <v>266</v>
      </c>
      <c r="F412" s="243" t="n">
        <v>1</v>
      </c>
      <c r="G412" s="244" t="n">
        <v>27.5</v>
      </c>
      <c r="H412" s="243" t="n">
        <f aca="false">H411</f>
        <v>16</v>
      </c>
      <c r="I412" s="244" t="n">
        <f aca="false">ROUND(F412*G412,2)</f>
        <v>27.5</v>
      </c>
      <c r="J412" s="244"/>
      <c r="K412" s="244" t="n">
        <f aca="false">I412+J412</f>
        <v>27.5</v>
      </c>
      <c r="L412" s="244"/>
      <c r="M412" s="244"/>
      <c r="N412" s="244"/>
      <c r="O412" s="244"/>
      <c r="P412" s="245"/>
      <c r="R412" s="246" t="n">
        <f aca="false">IF(AND(OR(A412="Cotação",A412="Estimado"),G412&gt;0,H412&gt;0),H412*K412*(1+$P$4),"")</f>
        <v>561.704</v>
      </c>
      <c r="S412" s="244" t="str">
        <f aca="false">IF(AND(A412="SINAPI",G412&gt;0,H412&gt;0),H412*K412*(1+$P$4),"")</f>
        <v/>
      </c>
      <c r="T412" s="245" t="str">
        <f aca="false">IF(AND(A412="TCPO",G412&gt;0,H412&gt;0),H412*K412*(1+$P$4),"")</f>
        <v/>
      </c>
    </row>
    <row r="413" customFormat="false" ht="11.25" hidden="false" customHeight="false" outlineLevel="0" collapsed="false">
      <c r="A413" s="219" t="s">
        <v>48</v>
      </c>
      <c r="B413" s="240"/>
      <c r="C413" s="241"/>
      <c r="D413" s="242" t="s">
        <v>576</v>
      </c>
      <c r="E413" s="241" t="s">
        <v>266</v>
      </c>
      <c r="F413" s="243" t="n">
        <v>1</v>
      </c>
      <c r="G413" s="244" t="n">
        <v>5.49</v>
      </c>
      <c r="H413" s="243" t="n">
        <f aca="false">H412</f>
        <v>16</v>
      </c>
      <c r="I413" s="244" t="n">
        <f aca="false">ROUND(F413*G413,2)</f>
        <v>5.49</v>
      </c>
      <c r="J413" s="244"/>
      <c r="K413" s="244" t="n">
        <f aca="false">I413+J413</f>
        <v>5.49</v>
      </c>
      <c r="L413" s="244"/>
      <c r="M413" s="244"/>
      <c r="N413" s="244"/>
      <c r="O413" s="244"/>
      <c r="P413" s="245"/>
      <c r="R413" s="246" t="n">
        <f aca="false">IF(AND(OR(A413="Cotação",A413="Estimado"),G413&gt;0,H413&gt;0),H413*K413*(1+$P$4),"")</f>
        <v>112.136544</v>
      </c>
      <c r="S413" s="244" t="str">
        <f aca="false">IF(AND(A413="SINAPI",G413&gt;0,H413&gt;0),H413*K413*(1+$P$4),"")</f>
        <v/>
      </c>
      <c r="T413" s="245" t="str">
        <f aca="false">IF(AND(A413="TCPO",G413&gt;0,H413&gt;0),H413*K413*(1+$P$4),"")</f>
        <v/>
      </c>
    </row>
    <row r="414" customFormat="false" ht="11.25" hidden="false" customHeight="false" outlineLevel="0" collapsed="false">
      <c r="A414" s="219" t="s">
        <v>48</v>
      </c>
      <c r="B414" s="240"/>
      <c r="C414" s="241"/>
      <c r="D414" s="242" t="s">
        <v>577</v>
      </c>
      <c r="E414" s="241" t="s">
        <v>266</v>
      </c>
      <c r="F414" s="243" t="n">
        <v>1</v>
      </c>
      <c r="G414" s="244" t="n">
        <v>1.2</v>
      </c>
      <c r="H414" s="248" t="n">
        <f aca="false">H413</f>
        <v>16</v>
      </c>
      <c r="I414" s="244" t="n">
        <f aca="false">ROUND(F414*G414,2)</f>
        <v>1.2</v>
      </c>
      <c r="J414" s="244"/>
      <c r="K414" s="244" t="n">
        <f aca="false">I414+J414</f>
        <v>1.2</v>
      </c>
      <c r="L414" s="244"/>
      <c r="M414" s="244"/>
      <c r="N414" s="244"/>
      <c r="O414" s="244"/>
      <c r="P414" s="245"/>
      <c r="R414" s="246" t="n">
        <f aca="false">IF(AND(OR(A414="Cotação",A414="Estimado"),G414&gt;0,H414&gt;0),H414*K414*(1+$P$4),"")</f>
        <v>24.51072</v>
      </c>
      <c r="S414" s="244" t="str">
        <f aca="false">IF(AND(A414="SINAPI",G414&gt;0,H414&gt;0),H414*K414*(1+$P$4),"")</f>
        <v/>
      </c>
      <c r="T414" s="245" t="str">
        <f aca="false">IF(AND(A414="TCPO",G414&gt;0,H414&gt;0),H414*K414*(1+$P$4),"")</f>
        <v/>
      </c>
    </row>
    <row r="415" customFormat="false" ht="11.25" hidden="false" customHeight="false" outlineLevel="0" collapsed="false">
      <c r="A415" s="219" t="s">
        <v>48</v>
      </c>
      <c r="B415" s="240"/>
      <c r="C415" s="241"/>
      <c r="D415" s="242" t="s">
        <v>578</v>
      </c>
      <c r="E415" s="241" t="s">
        <v>178</v>
      </c>
      <c r="F415" s="243" t="n">
        <v>2</v>
      </c>
      <c r="G415" s="244" t="n">
        <v>1.76</v>
      </c>
      <c r="H415" s="243" t="n">
        <f aca="false">H413</f>
        <v>16</v>
      </c>
      <c r="I415" s="244" t="n">
        <f aca="false">ROUND(F415*G415,2)</f>
        <v>3.52</v>
      </c>
      <c r="J415" s="244"/>
      <c r="K415" s="244" t="n">
        <f aca="false">I415+J415</f>
        <v>3.52</v>
      </c>
      <c r="L415" s="244"/>
      <c r="M415" s="244"/>
      <c r="N415" s="244"/>
      <c r="O415" s="244"/>
      <c r="P415" s="245"/>
      <c r="R415" s="246" t="n">
        <f aca="false">IF(AND(OR(A415="Cotação",A415="Estimado"),G415&gt;0,H415&gt;0),H415*K415*(1+$P$4),"")</f>
        <v>71.898112</v>
      </c>
      <c r="S415" s="244" t="str">
        <f aca="false">IF(AND(A415="SINAPI",G415&gt;0,H415&gt;0),H415*K415*(1+$P$4),"")</f>
        <v/>
      </c>
      <c r="T415" s="245" t="str">
        <f aca="false">IF(AND(A415="TCPO",G415&gt;0,H415&gt;0),H415*K415*(1+$P$4),"")</f>
        <v/>
      </c>
    </row>
    <row r="416" customFormat="false" ht="11.25" hidden="false" customHeight="false" outlineLevel="0" collapsed="false">
      <c r="A416" s="219" t="s">
        <v>49</v>
      </c>
      <c r="B416" s="240" t="s">
        <v>585</v>
      </c>
      <c r="C416" s="241"/>
      <c r="D416" s="242" t="s">
        <v>344</v>
      </c>
      <c r="E416" s="241" t="s">
        <v>101</v>
      </c>
      <c r="F416" s="243" t="n">
        <v>0.5</v>
      </c>
      <c r="G416" s="244" t="n">
        <v>18.13</v>
      </c>
      <c r="H416" s="243" t="n">
        <f aca="false">H415</f>
        <v>16</v>
      </c>
      <c r="I416" s="244"/>
      <c r="J416" s="244" t="n">
        <f aca="false">ROUND(F416*G416,2)</f>
        <v>9.07</v>
      </c>
      <c r="K416" s="244" t="n">
        <f aca="false">I416+J416</f>
        <v>9.07</v>
      </c>
      <c r="L416" s="244"/>
      <c r="M416" s="244"/>
      <c r="N416" s="244"/>
      <c r="O416" s="244"/>
      <c r="P416" s="245"/>
      <c r="R416" s="246" t="str">
        <f aca="false">IF(AND(OR(A416="Cotação",A416="Estimado"),G416&gt;0,H416&gt;0),H416*K416*(1+$P$4),"")</f>
        <v/>
      </c>
      <c r="S416" s="244" t="n">
        <f aca="false">IF(AND(A416="SINAPI",G416&gt;0,H416&gt;0),H416*K416*(1+$P$4),"")</f>
        <v>185.260192</v>
      </c>
      <c r="T416" s="245" t="str">
        <f aca="false">IF(AND(A416="TCPO",G416&gt;0,H416&gt;0),H416*K416*(1+$P$4),"")</f>
        <v/>
      </c>
    </row>
    <row r="417" customFormat="false" ht="11.25" hidden="false" customHeight="false" outlineLevel="0" collapsed="false">
      <c r="A417" s="219" t="s">
        <v>49</v>
      </c>
      <c r="B417" s="240" t="s">
        <v>586</v>
      </c>
      <c r="C417" s="241"/>
      <c r="D417" s="242" t="s">
        <v>345</v>
      </c>
      <c r="E417" s="241" t="s">
        <v>101</v>
      </c>
      <c r="F417" s="243" t="n">
        <v>0.5</v>
      </c>
      <c r="G417" s="244" t="n">
        <v>14.96</v>
      </c>
      <c r="H417" s="243" t="n">
        <f aca="false">H416</f>
        <v>16</v>
      </c>
      <c r="I417" s="244"/>
      <c r="J417" s="244" t="n">
        <f aca="false">ROUND(F417*G417,2)</f>
        <v>7.48</v>
      </c>
      <c r="K417" s="244" t="n">
        <f aca="false">I417+J417</f>
        <v>7.48</v>
      </c>
      <c r="L417" s="244"/>
      <c r="M417" s="244"/>
      <c r="N417" s="244"/>
      <c r="O417" s="244"/>
      <c r="P417" s="245"/>
      <c r="R417" s="246" t="str">
        <f aca="false">IF(AND(OR(A417="Cotação",A417="Estimado"),G417&gt;0,H417&gt;0),H417*K417*(1+$P$4),"")</f>
        <v/>
      </c>
      <c r="S417" s="244" t="n">
        <f aca="false">IF(AND(A417="SINAPI",G417&gt;0,H417&gt;0),H417*K417*(1+$P$4),"")</f>
        <v>152.783488</v>
      </c>
      <c r="T417" s="245" t="str">
        <f aca="false">IF(AND(A417="TCPO",G417&gt;0,H417&gt;0),H417*K417*(1+$P$4),"")</f>
        <v/>
      </c>
    </row>
    <row r="418" customFormat="false" ht="22.5" hidden="false" customHeight="false" outlineLevel="0" collapsed="false">
      <c r="A418" s="219" t="s">
        <v>351</v>
      </c>
      <c r="B418" s="240"/>
      <c r="C418" s="241" t="s">
        <v>587</v>
      </c>
      <c r="D418" s="242" t="s">
        <v>588</v>
      </c>
      <c r="E418" s="241" t="s">
        <v>266</v>
      </c>
      <c r="F418" s="243"/>
      <c r="G418" s="244"/>
      <c r="H418" s="243" t="n">
        <v>20</v>
      </c>
      <c r="I418" s="244" t="n">
        <f aca="false">SUM(I419:I426)</f>
        <v>94.25</v>
      </c>
      <c r="J418" s="244" t="n">
        <f aca="false">SUM(J419:J426)</f>
        <v>33.09</v>
      </c>
      <c r="K418" s="244" t="n">
        <f aca="false">I418+J418</f>
        <v>127.34</v>
      </c>
      <c r="L418" s="244" t="n">
        <f aca="false">H418*I418</f>
        <v>1885</v>
      </c>
      <c r="M418" s="244" t="n">
        <f aca="false">H418*J418</f>
        <v>661.8</v>
      </c>
      <c r="N418" s="244" t="n">
        <f aca="false">L418+M418</f>
        <v>2546.8</v>
      </c>
      <c r="O418" s="244" t="n">
        <f aca="false">N418*$P$4</f>
        <v>704.44488</v>
      </c>
      <c r="P418" s="245" t="n">
        <f aca="false">N418+O418</f>
        <v>3251.24488</v>
      </c>
      <c r="R418" s="246" t="str">
        <f aca="false">IF(AND(OR(A418="Cotação",A418="Estimado"),G418&gt;0,H418&gt;0),H418*K418*(1+$P$4),"")</f>
        <v/>
      </c>
      <c r="S418" s="244" t="str">
        <f aca="false">IF(AND(A418="SINAPI",G418&gt;0,H418&gt;0),H418*K418*(1+$P$4),"")</f>
        <v/>
      </c>
      <c r="T418" s="245" t="str">
        <f aca="false">IF(AND(A418="TCPO",G418&gt;0,H418&gt;0),H418*K418*(1+$P$4),"")</f>
        <v/>
      </c>
    </row>
    <row r="419" customFormat="false" ht="45" hidden="false" customHeight="false" outlineLevel="0" collapsed="false">
      <c r="A419" s="219" t="s">
        <v>48</v>
      </c>
      <c r="B419" s="240"/>
      <c r="C419" s="241"/>
      <c r="D419" s="242" t="s">
        <v>589</v>
      </c>
      <c r="E419" s="241" t="s">
        <v>266</v>
      </c>
      <c r="F419" s="243" t="n">
        <v>1</v>
      </c>
      <c r="G419" s="244" t="n">
        <v>39.32</v>
      </c>
      <c r="H419" s="243" t="n">
        <f aca="false">H418</f>
        <v>20</v>
      </c>
      <c r="I419" s="244" t="n">
        <f aca="false">ROUND(F419*G419,2)</f>
        <v>39.32</v>
      </c>
      <c r="J419" s="244"/>
      <c r="K419" s="244" t="n">
        <f aca="false">I419+J419</f>
        <v>39.32</v>
      </c>
      <c r="L419" s="244"/>
      <c r="M419" s="244"/>
      <c r="N419" s="244"/>
      <c r="O419" s="244"/>
      <c r="P419" s="245"/>
      <c r="R419" s="246" t="n">
        <f aca="false">IF(AND(OR(A419="Cotação",A419="Estimado"),G419&gt;0,H419&gt;0),H419*K419*(1+$P$4),"")</f>
        <v>1003.91824</v>
      </c>
      <c r="S419" s="244" t="str">
        <f aca="false">IF(AND(A419="SINAPI",G419&gt;0,H419&gt;0),H419*K419*(1+$P$4),"")</f>
        <v/>
      </c>
      <c r="T419" s="245" t="str">
        <f aca="false">IF(AND(A419="TCPO",G419&gt;0,H419&gt;0),H419*K419*(1+$P$4),"")</f>
        <v/>
      </c>
    </row>
    <row r="420" customFormat="false" ht="33.75" hidden="false" customHeight="false" outlineLevel="0" collapsed="false">
      <c r="A420" s="219" t="s">
        <v>48</v>
      </c>
      <c r="B420" s="240"/>
      <c r="C420" s="241"/>
      <c r="D420" s="242" t="s">
        <v>590</v>
      </c>
      <c r="E420" s="241" t="s">
        <v>266</v>
      </c>
      <c r="F420" s="243" t="n">
        <v>2</v>
      </c>
      <c r="G420" s="244" t="n">
        <v>19.9</v>
      </c>
      <c r="H420" s="243" t="n">
        <f aca="false">H419</f>
        <v>20</v>
      </c>
      <c r="I420" s="244" t="n">
        <f aca="false">ROUND(F420*G420,2)</f>
        <v>39.8</v>
      </c>
      <c r="J420" s="244"/>
      <c r="K420" s="244" t="n">
        <f aca="false">I420+J420</f>
        <v>39.8</v>
      </c>
      <c r="L420" s="244"/>
      <c r="M420" s="244"/>
      <c r="N420" s="244"/>
      <c r="O420" s="244"/>
      <c r="P420" s="245"/>
      <c r="R420" s="246" t="n">
        <f aca="false">IF(AND(OR(A420="Cotação",A420="Estimado"),G420&gt;0,H420&gt;0),H420*K420*(1+$P$4),"")</f>
        <v>1016.1736</v>
      </c>
      <c r="S420" s="244" t="str">
        <f aca="false">IF(AND(A420="SINAPI",G420&gt;0,H420&gt;0),H420*K420*(1+$P$4),"")</f>
        <v/>
      </c>
      <c r="T420" s="245" t="str">
        <f aca="false">IF(AND(A420="TCPO",G420&gt;0,H420&gt;0),H420*K420*(1+$P$4),"")</f>
        <v/>
      </c>
    </row>
    <row r="421" customFormat="false" ht="11.25" hidden="false" customHeight="false" outlineLevel="0" collapsed="false">
      <c r="A421" s="219" t="s">
        <v>48</v>
      </c>
      <c r="B421" s="240"/>
      <c r="C421" s="241"/>
      <c r="D421" s="242" t="s">
        <v>575</v>
      </c>
      <c r="E421" s="241" t="s">
        <v>266</v>
      </c>
      <c r="F421" s="243" t="n">
        <v>1</v>
      </c>
      <c r="G421" s="244" t="n">
        <v>4.92</v>
      </c>
      <c r="H421" s="248" t="n">
        <f aca="false">H420</f>
        <v>20</v>
      </c>
      <c r="I421" s="244" t="n">
        <f aca="false">ROUND(F421*G421,2)</f>
        <v>4.92</v>
      </c>
      <c r="J421" s="244"/>
      <c r="K421" s="244" t="n">
        <f aca="false">I421+J421</f>
        <v>4.92</v>
      </c>
      <c r="L421" s="244"/>
      <c r="M421" s="244"/>
      <c r="N421" s="244"/>
      <c r="O421" s="244"/>
      <c r="P421" s="245"/>
      <c r="R421" s="246" t="n">
        <f aca="false">IF(AND(OR(A421="Cotação",A421="Estimado"),G421&gt;0,H421&gt;0),H421*K421*(1+$P$4),"")</f>
        <v>125.61744</v>
      </c>
      <c r="S421" s="244" t="str">
        <f aca="false">IF(AND(A421="SINAPI",G421&gt;0,H421&gt;0),H421*K421*(1+$P$4),"")</f>
        <v/>
      </c>
      <c r="T421" s="245" t="str">
        <f aca="false">IF(AND(A421="TCPO",G421&gt;0,H421&gt;0),H421*K421*(1+$P$4),"")</f>
        <v/>
      </c>
    </row>
    <row r="422" customFormat="false" ht="11.25" hidden="false" customHeight="false" outlineLevel="0" collapsed="false">
      <c r="A422" s="219" t="s">
        <v>48</v>
      </c>
      <c r="B422" s="240"/>
      <c r="C422" s="241"/>
      <c r="D422" s="242" t="s">
        <v>576</v>
      </c>
      <c r="E422" s="241" t="s">
        <v>266</v>
      </c>
      <c r="F422" s="243" t="n">
        <v>1</v>
      </c>
      <c r="G422" s="244" t="n">
        <v>5.49</v>
      </c>
      <c r="H422" s="248" t="n">
        <f aca="false">H420</f>
        <v>20</v>
      </c>
      <c r="I422" s="244" t="n">
        <f aca="false">ROUND(F422*G422,2)</f>
        <v>5.49</v>
      </c>
      <c r="J422" s="244"/>
      <c r="K422" s="244" t="n">
        <f aca="false">I422+J422</f>
        <v>5.49</v>
      </c>
      <c r="L422" s="244"/>
      <c r="M422" s="244"/>
      <c r="N422" s="244"/>
      <c r="O422" s="244"/>
      <c r="P422" s="245"/>
      <c r="R422" s="246" t="n">
        <f aca="false">IF(AND(OR(A422="Cotação",A422="Estimado"),G422&gt;0,H422&gt;0),H422*K422*(1+$P$4),"")</f>
        <v>140.17068</v>
      </c>
      <c r="S422" s="244" t="str">
        <f aca="false">IF(AND(A422="SINAPI",G422&gt;0,H422&gt;0),H422*K422*(1+$P$4),"")</f>
        <v/>
      </c>
      <c r="T422" s="245" t="str">
        <f aca="false">IF(AND(A422="TCPO",G422&gt;0,H422&gt;0),H422*K422*(1+$P$4),"")</f>
        <v/>
      </c>
    </row>
    <row r="423" customFormat="false" ht="11.25" hidden="false" customHeight="false" outlineLevel="0" collapsed="false">
      <c r="A423" s="219" t="s">
        <v>48</v>
      </c>
      <c r="B423" s="240"/>
      <c r="C423" s="241"/>
      <c r="D423" s="242" t="s">
        <v>577</v>
      </c>
      <c r="E423" s="241" t="s">
        <v>266</v>
      </c>
      <c r="F423" s="243" t="n">
        <v>1</v>
      </c>
      <c r="G423" s="244" t="n">
        <v>1.2</v>
      </c>
      <c r="H423" s="248" t="n">
        <f aca="false">H422</f>
        <v>20</v>
      </c>
      <c r="I423" s="244" t="n">
        <f aca="false">ROUND(F423*G423,2)</f>
        <v>1.2</v>
      </c>
      <c r="J423" s="244"/>
      <c r="K423" s="244" t="n">
        <f aca="false">I423+J423</f>
        <v>1.2</v>
      </c>
      <c r="L423" s="244"/>
      <c r="M423" s="244"/>
      <c r="N423" s="244"/>
      <c r="O423" s="244"/>
      <c r="P423" s="245"/>
      <c r="R423" s="246" t="n">
        <f aca="false">IF(AND(OR(A423="Cotação",A423="Estimado"),G423&gt;0,H423&gt;0),H423*K423*(1+$P$4),"")</f>
        <v>30.6384</v>
      </c>
      <c r="S423" s="244" t="str">
        <f aca="false">IF(AND(A423="SINAPI",G423&gt;0,H423&gt;0),H423*K423*(1+$P$4),"")</f>
        <v/>
      </c>
      <c r="T423" s="245" t="str">
        <f aca="false">IF(AND(A423="TCPO",G423&gt;0,H423&gt;0),H423*K423*(1+$P$4),"")</f>
        <v/>
      </c>
    </row>
    <row r="424" customFormat="false" ht="11.25" hidden="false" customHeight="false" outlineLevel="0" collapsed="false">
      <c r="A424" s="219" t="s">
        <v>48</v>
      </c>
      <c r="B424" s="240"/>
      <c r="C424" s="241"/>
      <c r="D424" s="242" t="s">
        <v>578</v>
      </c>
      <c r="E424" s="241" t="s">
        <v>178</v>
      </c>
      <c r="F424" s="243" t="n">
        <v>2</v>
      </c>
      <c r="G424" s="244" t="n">
        <v>1.76</v>
      </c>
      <c r="H424" s="243" t="n">
        <f aca="false">H420</f>
        <v>20</v>
      </c>
      <c r="I424" s="244" t="n">
        <f aca="false">ROUND(F424*G424,2)</f>
        <v>3.52</v>
      </c>
      <c r="J424" s="244"/>
      <c r="K424" s="244" t="n">
        <f aca="false">I424+J424</f>
        <v>3.52</v>
      </c>
      <c r="L424" s="244"/>
      <c r="M424" s="244"/>
      <c r="N424" s="244"/>
      <c r="O424" s="244"/>
      <c r="P424" s="245"/>
      <c r="R424" s="246" t="n">
        <f aca="false">IF(AND(OR(A424="Cotação",A424="Estimado"),G424&gt;0,H424&gt;0),H424*K424*(1+$P$4),"")</f>
        <v>89.87264</v>
      </c>
      <c r="S424" s="244" t="str">
        <f aca="false">IF(AND(A424="SINAPI",G424&gt;0,H424&gt;0),H424*K424*(1+$P$4),"")</f>
        <v/>
      </c>
      <c r="T424" s="245" t="str">
        <f aca="false">IF(AND(A424="TCPO",G424&gt;0,H424&gt;0),H424*K424*(1+$P$4),"")</f>
        <v/>
      </c>
    </row>
    <row r="425" customFormat="false" ht="11.25" hidden="false" customHeight="false" outlineLevel="0" collapsed="false">
      <c r="A425" s="219" t="s">
        <v>49</v>
      </c>
      <c r="B425" s="240" t="s">
        <v>585</v>
      </c>
      <c r="C425" s="241"/>
      <c r="D425" s="242" t="s">
        <v>344</v>
      </c>
      <c r="E425" s="241" t="s">
        <v>101</v>
      </c>
      <c r="F425" s="243" t="n">
        <v>1</v>
      </c>
      <c r="G425" s="244" t="n">
        <v>18.13</v>
      </c>
      <c r="H425" s="243" t="n">
        <f aca="false">H424</f>
        <v>20</v>
      </c>
      <c r="I425" s="244"/>
      <c r="J425" s="244" t="n">
        <f aca="false">ROUND(F425*G425,2)</f>
        <v>18.13</v>
      </c>
      <c r="K425" s="244" t="n">
        <f aca="false">I425+J425</f>
        <v>18.13</v>
      </c>
      <c r="L425" s="244"/>
      <c r="M425" s="244"/>
      <c r="N425" s="244"/>
      <c r="O425" s="244"/>
      <c r="P425" s="245"/>
      <c r="R425" s="246" t="str">
        <f aca="false">IF(AND(OR(A425="Cotação",A425="Estimado"),G425&gt;0,H425&gt;0),H425*K425*(1+$P$4),"")</f>
        <v/>
      </c>
      <c r="S425" s="244" t="n">
        <f aca="false">IF(AND(A425="SINAPI",G425&gt;0,H425&gt;0),H425*K425*(1+$P$4),"")</f>
        <v>462.89516</v>
      </c>
      <c r="T425" s="245" t="str">
        <f aca="false">IF(AND(A425="TCPO",G425&gt;0,H425&gt;0),H425*K425*(1+$P$4),"")</f>
        <v/>
      </c>
    </row>
    <row r="426" customFormat="false" ht="11.25" hidden="false" customHeight="false" outlineLevel="0" collapsed="false">
      <c r="A426" s="219" t="s">
        <v>49</v>
      </c>
      <c r="B426" s="240" t="s">
        <v>586</v>
      </c>
      <c r="C426" s="241"/>
      <c r="D426" s="242" t="s">
        <v>345</v>
      </c>
      <c r="E426" s="241" t="s">
        <v>101</v>
      </c>
      <c r="F426" s="243" t="n">
        <v>1</v>
      </c>
      <c r="G426" s="244" t="n">
        <v>14.96</v>
      </c>
      <c r="H426" s="243" t="n">
        <f aca="false">H425</f>
        <v>20</v>
      </c>
      <c r="I426" s="244"/>
      <c r="J426" s="244" t="n">
        <f aca="false">ROUND(F426*G426,2)</f>
        <v>14.96</v>
      </c>
      <c r="K426" s="244" t="n">
        <f aca="false">I426+J426</f>
        <v>14.96</v>
      </c>
      <c r="L426" s="244"/>
      <c r="M426" s="244"/>
      <c r="N426" s="244"/>
      <c r="O426" s="244"/>
      <c r="P426" s="245"/>
      <c r="R426" s="246" t="str">
        <f aca="false">IF(AND(OR(A426="Cotação",A426="Estimado"),G426&gt;0,H426&gt;0),H426*K426*(1+$P$4),"")</f>
        <v/>
      </c>
      <c r="S426" s="244" t="n">
        <f aca="false">IF(AND(A426="SINAPI",G426&gt;0,H426&gt;0),H426*K426*(1+$P$4),"")</f>
        <v>381.95872</v>
      </c>
      <c r="T426" s="245" t="str">
        <f aca="false">IF(AND(A426="TCPO",G426&gt;0,H426&gt;0),H426*K426*(1+$P$4),"")</f>
        <v/>
      </c>
    </row>
    <row r="427" customFormat="false" ht="33.75" hidden="false" customHeight="false" outlineLevel="0" collapsed="false">
      <c r="A427" s="219" t="s">
        <v>351</v>
      </c>
      <c r="B427" s="240"/>
      <c r="C427" s="241" t="s">
        <v>591</v>
      </c>
      <c r="D427" s="242" t="s">
        <v>592</v>
      </c>
      <c r="E427" s="241" t="s">
        <v>266</v>
      </c>
      <c r="F427" s="243"/>
      <c r="G427" s="244"/>
      <c r="H427" s="243" t="n">
        <v>2</v>
      </c>
      <c r="I427" s="244" t="n">
        <f aca="false">SUM(I428:I434)</f>
        <v>112.93</v>
      </c>
      <c r="J427" s="244" t="n">
        <f aca="false">SUM(J428:J434)</f>
        <v>39.71</v>
      </c>
      <c r="K427" s="244" t="n">
        <f aca="false">I427+J427</f>
        <v>152.64</v>
      </c>
      <c r="L427" s="244" t="n">
        <f aca="false">H427*I427</f>
        <v>225.86</v>
      </c>
      <c r="M427" s="244" t="n">
        <f aca="false">H427*J427</f>
        <v>79.42</v>
      </c>
      <c r="N427" s="244" t="n">
        <f aca="false">L427+M427</f>
        <v>305.28</v>
      </c>
      <c r="O427" s="244" t="n">
        <f aca="false">N427*$P$4</f>
        <v>84.440448</v>
      </c>
      <c r="P427" s="245" t="n">
        <f aca="false">N427+O427</f>
        <v>389.720448</v>
      </c>
      <c r="R427" s="246" t="str">
        <f aca="false">IF(AND(OR(A427="Cotação",A427="Estimado"),G427&gt;0,H427&gt;0),H427*K427*(1+$P$4),"")</f>
        <v/>
      </c>
      <c r="S427" s="244" t="str">
        <f aca="false">IF(AND(A427="SINAPI",G427&gt;0,H427&gt;0),H427*K427*(1+$P$4),"")</f>
        <v/>
      </c>
      <c r="T427" s="245" t="str">
        <f aca="false">IF(AND(A427="TCPO",G427&gt;0,H427&gt;0),H427*K427*(1+$P$4),"")</f>
        <v/>
      </c>
    </row>
    <row r="428" customFormat="false" ht="33.75" hidden="false" customHeight="false" outlineLevel="0" collapsed="false">
      <c r="A428" s="219" t="s">
        <v>48</v>
      </c>
      <c r="B428" s="240"/>
      <c r="C428" s="241"/>
      <c r="D428" s="242" t="s">
        <v>593</v>
      </c>
      <c r="E428" s="241" t="s">
        <v>266</v>
      </c>
      <c r="F428" s="243" t="n">
        <v>2</v>
      </c>
      <c r="G428" s="244" t="n">
        <v>48.9</v>
      </c>
      <c r="H428" s="243" t="n">
        <f aca="false">H427</f>
        <v>2</v>
      </c>
      <c r="I428" s="244" t="n">
        <f aca="false">ROUND(F428*G428,2)</f>
        <v>97.8</v>
      </c>
      <c r="J428" s="244"/>
      <c r="K428" s="244" t="n">
        <f aca="false">I428+J428</f>
        <v>97.8</v>
      </c>
      <c r="L428" s="244"/>
      <c r="M428" s="244"/>
      <c r="N428" s="244"/>
      <c r="O428" s="244"/>
      <c r="P428" s="245"/>
      <c r="R428" s="246" t="n">
        <f aca="false">IF(AND(OR(A428="Cotação",A428="Estimado"),G428&gt;0,H428&gt;0),H428*K428*(1+$P$4),"")</f>
        <v>249.70296</v>
      </c>
      <c r="S428" s="244" t="str">
        <f aca="false">IF(AND(A428="SINAPI",G428&gt;0,H428&gt;0),H428*K428*(1+$P$4),"")</f>
        <v/>
      </c>
      <c r="T428" s="245" t="str">
        <f aca="false">IF(AND(A428="TCPO",G428&gt;0,H428&gt;0),H428*K428*(1+$P$4),"")</f>
        <v/>
      </c>
    </row>
    <row r="429" customFormat="false" ht="11.25" hidden="false" customHeight="false" outlineLevel="0" collapsed="false">
      <c r="A429" s="219" t="s">
        <v>48</v>
      </c>
      <c r="B429" s="240"/>
      <c r="C429" s="241"/>
      <c r="D429" s="242" t="s">
        <v>575</v>
      </c>
      <c r="E429" s="241" t="s">
        <v>266</v>
      </c>
      <c r="F429" s="243" t="n">
        <v>1</v>
      </c>
      <c r="G429" s="244" t="n">
        <v>4.92</v>
      </c>
      <c r="H429" s="243" t="n">
        <f aca="false">H428</f>
        <v>2</v>
      </c>
      <c r="I429" s="244" t="n">
        <f aca="false">ROUND(F429*G429,2)</f>
        <v>4.92</v>
      </c>
      <c r="J429" s="244"/>
      <c r="K429" s="244" t="n">
        <f aca="false">I429+J429</f>
        <v>4.92</v>
      </c>
      <c r="L429" s="244"/>
      <c r="M429" s="244"/>
      <c r="N429" s="244"/>
      <c r="O429" s="244"/>
      <c r="P429" s="245"/>
      <c r="R429" s="246" t="n">
        <f aca="false">IF(AND(OR(A429="Cotação",A429="Estimado"),G429&gt;0,H429&gt;0),H429*K429*(1+$P$4),"")</f>
        <v>12.561744</v>
      </c>
      <c r="S429" s="244" t="str">
        <f aca="false">IF(AND(A429="SINAPI",G429&gt;0,H429&gt;0),H429*K429*(1+$P$4),"")</f>
        <v/>
      </c>
      <c r="T429" s="245" t="str">
        <f aca="false">IF(AND(A429="TCPO",G429&gt;0,H429&gt;0),H429*K429*(1+$P$4),"")</f>
        <v/>
      </c>
    </row>
    <row r="430" customFormat="false" ht="11.25" hidden="false" customHeight="false" outlineLevel="0" collapsed="false">
      <c r="A430" s="219" t="s">
        <v>48</v>
      </c>
      <c r="B430" s="240"/>
      <c r="C430" s="241"/>
      <c r="D430" s="242" t="s">
        <v>576</v>
      </c>
      <c r="E430" s="241" t="s">
        <v>266</v>
      </c>
      <c r="F430" s="243" t="n">
        <v>1</v>
      </c>
      <c r="G430" s="244" t="n">
        <v>5.49</v>
      </c>
      <c r="H430" s="243" t="n">
        <f aca="false">H429</f>
        <v>2</v>
      </c>
      <c r="I430" s="244" t="n">
        <f aca="false">ROUND(F430*G430,2)</f>
        <v>5.49</v>
      </c>
      <c r="J430" s="244"/>
      <c r="K430" s="244" t="n">
        <f aca="false">I430+J430</f>
        <v>5.49</v>
      </c>
      <c r="L430" s="244"/>
      <c r="M430" s="244"/>
      <c r="N430" s="244"/>
      <c r="O430" s="244"/>
      <c r="P430" s="245"/>
      <c r="R430" s="246" t="n">
        <f aca="false">IF(AND(OR(A430="Cotação",A430="Estimado"),G430&gt;0,H430&gt;0),H430*K430*(1+$P$4),"")</f>
        <v>14.017068</v>
      </c>
      <c r="S430" s="244" t="str">
        <f aca="false">IF(AND(A430="SINAPI",G430&gt;0,H430&gt;0),H430*K430*(1+$P$4),"")</f>
        <v/>
      </c>
      <c r="T430" s="245" t="str">
        <f aca="false">IF(AND(A430="TCPO",G430&gt;0,H430&gt;0),H430*K430*(1+$P$4),"")</f>
        <v/>
      </c>
    </row>
    <row r="431" customFormat="false" ht="11.25" hidden="false" customHeight="false" outlineLevel="0" collapsed="false">
      <c r="A431" s="219" t="s">
        <v>48</v>
      </c>
      <c r="B431" s="240"/>
      <c r="C431" s="241"/>
      <c r="D431" s="242" t="s">
        <v>577</v>
      </c>
      <c r="E431" s="241" t="s">
        <v>266</v>
      </c>
      <c r="F431" s="243" t="n">
        <v>1</v>
      </c>
      <c r="G431" s="244" t="n">
        <v>1.2</v>
      </c>
      <c r="H431" s="243" t="n">
        <f aca="false">H430</f>
        <v>2</v>
      </c>
      <c r="I431" s="244" t="n">
        <f aca="false">ROUND(F431*G431,2)</f>
        <v>1.2</v>
      </c>
      <c r="J431" s="244"/>
      <c r="K431" s="244" t="n">
        <f aca="false">I431+J431</f>
        <v>1.2</v>
      </c>
      <c r="L431" s="244"/>
      <c r="M431" s="244"/>
      <c r="N431" s="244"/>
      <c r="O431" s="244"/>
      <c r="P431" s="245"/>
      <c r="R431" s="246" t="n">
        <f aca="false">IF(AND(OR(A431="Cotação",A431="Estimado"),G431&gt;0,H431&gt;0),H431*K431*(1+$P$4),"")</f>
        <v>3.06384</v>
      </c>
      <c r="S431" s="244" t="str">
        <f aca="false">IF(AND(A431="SINAPI",G431&gt;0,H431&gt;0),H431*K431*(1+$P$4),"")</f>
        <v/>
      </c>
      <c r="T431" s="245" t="str">
        <f aca="false">IF(AND(A431="TCPO",G431&gt;0,H431&gt;0),H431*K431*(1+$P$4),"")</f>
        <v/>
      </c>
    </row>
    <row r="432" customFormat="false" ht="11.25" hidden="false" customHeight="false" outlineLevel="0" collapsed="false">
      <c r="A432" s="219" t="s">
        <v>48</v>
      </c>
      <c r="B432" s="240"/>
      <c r="C432" s="241"/>
      <c r="D432" s="242" t="s">
        <v>578</v>
      </c>
      <c r="E432" s="241" t="s">
        <v>178</v>
      </c>
      <c r="F432" s="243" t="n">
        <v>2</v>
      </c>
      <c r="G432" s="244" t="n">
        <v>1.76</v>
      </c>
      <c r="H432" s="243" t="n">
        <f aca="false">H431</f>
        <v>2</v>
      </c>
      <c r="I432" s="244" t="n">
        <f aca="false">ROUND(F432*G432,2)</f>
        <v>3.52</v>
      </c>
      <c r="J432" s="244"/>
      <c r="K432" s="244" t="n">
        <f aca="false">I432+J432</f>
        <v>3.52</v>
      </c>
      <c r="L432" s="244"/>
      <c r="M432" s="244"/>
      <c r="N432" s="244"/>
      <c r="O432" s="244"/>
      <c r="P432" s="245"/>
      <c r="R432" s="246" t="n">
        <f aca="false">IF(AND(OR(A432="Cotação",A432="Estimado"),G432&gt;0,H432&gt;0),H432*K432*(1+$P$4),"")</f>
        <v>8.987264</v>
      </c>
      <c r="S432" s="244" t="str">
        <f aca="false">IF(AND(A432="SINAPI",G432&gt;0,H432&gt;0),H432*K432*(1+$P$4),"")</f>
        <v/>
      </c>
      <c r="T432" s="245" t="str">
        <f aca="false">IF(AND(A432="TCPO",G432&gt;0,H432&gt;0),H432*K432*(1+$P$4),"")</f>
        <v/>
      </c>
    </row>
    <row r="433" customFormat="false" ht="11.25" hidden="false" customHeight="false" outlineLevel="0" collapsed="false">
      <c r="A433" s="219" t="s">
        <v>49</v>
      </c>
      <c r="B433" s="240" t="s">
        <v>585</v>
      </c>
      <c r="C433" s="241"/>
      <c r="D433" s="242" t="s">
        <v>344</v>
      </c>
      <c r="E433" s="241" t="s">
        <v>101</v>
      </c>
      <c r="F433" s="243" t="n">
        <v>1.2</v>
      </c>
      <c r="G433" s="244" t="n">
        <v>18.13</v>
      </c>
      <c r="H433" s="243" t="n">
        <f aca="false">H432</f>
        <v>2</v>
      </c>
      <c r="I433" s="244"/>
      <c r="J433" s="244" t="n">
        <f aca="false">ROUND(F433*G433,2)</f>
        <v>21.76</v>
      </c>
      <c r="K433" s="244" t="n">
        <f aca="false">I433+J433</f>
        <v>21.76</v>
      </c>
      <c r="L433" s="244"/>
      <c r="M433" s="244"/>
      <c r="N433" s="244"/>
      <c r="O433" s="244"/>
      <c r="P433" s="245"/>
      <c r="R433" s="246" t="str">
        <f aca="false">IF(AND(OR(A433="Cotação",A433="Estimado"),G433&gt;0,H433&gt;0),H433*K433*(1+$P$4),"")</f>
        <v/>
      </c>
      <c r="S433" s="244" t="n">
        <f aca="false">IF(AND(A433="SINAPI",G433&gt;0,H433&gt;0),H433*K433*(1+$P$4),"")</f>
        <v>55.557632</v>
      </c>
      <c r="T433" s="245" t="str">
        <f aca="false">IF(AND(A433="TCPO",G433&gt;0,H433&gt;0),H433*K433*(1+$P$4),"")</f>
        <v/>
      </c>
    </row>
    <row r="434" customFormat="false" ht="11.25" hidden="false" customHeight="false" outlineLevel="0" collapsed="false">
      <c r="A434" s="219" t="s">
        <v>49</v>
      </c>
      <c r="B434" s="240" t="s">
        <v>586</v>
      </c>
      <c r="C434" s="241"/>
      <c r="D434" s="242" t="s">
        <v>345</v>
      </c>
      <c r="E434" s="241" t="s">
        <v>101</v>
      </c>
      <c r="F434" s="243" t="n">
        <v>1.2</v>
      </c>
      <c r="G434" s="244" t="n">
        <v>14.96</v>
      </c>
      <c r="H434" s="243" t="n">
        <f aca="false">H433</f>
        <v>2</v>
      </c>
      <c r="I434" s="244"/>
      <c r="J434" s="244" t="n">
        <f aca="false">ROUND(F434*G434,2)</f>
        <v>17.95</v>
      </c>
      <c r="K434" s="244" t="n">
        <f aca="false">I434+J434</f>
        <v>17.95</v>
      </c>
      <c r="L434" s="244"/>
      <c r="M434" s="244"/>
      <c r="N434" s="244"/>
      <c r="O434" s="244"/>
      <c r="P434" s="245"/>
      <c r="R434" s="246" t="str">
        <f aca="false">IF(AND(OR(A434="Cotação",A434="Estimado"),G434&gt;0,H434&gt;0),H434*K434*(1+$P$4),"")</f>
        <v/>
      </c>
      <c r="S434" s="244" t="n">
        <f aca="false">IF(AND(A434="SINAPI",G434&gt;0,H434&gt;0),H434*K434*(1+$P$4),"")</f>
        <v>45.82994</v>
      </c>
      <c r="T434" s="245" t="str">
        <f aca="false">IF(AND(A434="TCPO",G434&gt;0,H434&gt;0),H434*K434*(1+$P$4),"")</f>
        <v/>
      </c>
    </row>
    <row r="435" customFormat="false" ht="11.25" hidden="false" customHeight="false" outlineLevel="0" collapsed="false">
      <c r="A435" s="219" t="s">
        <v>351</v>
      </c>
      <c r="B435" s="240"/>
      <c r="C435" s="241" t="s">
        <v>594</v>
      </c>
      <c r="D435" s="242" t="s">
        <v>595</v>
      </c>
      <c r="E435" s="241" t="s">
        <v>266</v>
      </c>
      <c r="F435" s="243"/>
      <c r="G435" s="244"/>
      <c r="H435" s="243" t="n">
        <v>15</v>
      </c>
      <c r="I435" s="244" t="n">
        <f aca="false">SUM(I436:I438)</f>
        <v>40.61</v>
      </c>
      <c r="J435" s="244" t="n">
        <f aca="false">SUM(J436:J438)</f>
        <v>16.55</v>
      </c>
      <c r="K435" s="244" t="n">
        <f aca="false">I435+J435</f>
        <v>57.16</v>
      </c>
      <c r="L435" s="244" t="n">
        <f aca="false">H435*I435</f>
        <v>609.15</v>
      </c>
      <c r="M435" s="244" t="n">
        <f aca="false">H435*J435</f>
        <v>248.25</v>
      </c>
      <c r="N435" s="244" t="n">
        <f aca="false">L435+M435</f>
        <v>857.4</v>
      </c>
      <c r="O435" s="244" t="n">
        <f aca="false">N435*$P$4</f>
        <v>237.15684</v>
      </c>
      <c r="P435" s="245" t="n">
        <f aca="false">N435+O435</f>
        <v>1094.55684</v>
      </c>
      <c r="R435" s="246" t="str">
        <f aca="false">IF(AND(OR(A435="Cotação",A435="Estimado"),G435&gt;0,H435&gt;0),H435*K435*(1+$P$4),"")</f>
        <v/>
      </c>
      <c r="S435" s="244" t="str">
        <f aca="false">IF(AND(A435="SINAPI",G435&gt;0,H435&gt;0),H435*K435*(1+$P$4),"")</f>
        <v/>
      </c>
      <c r="T435" s="245" t="str">
        <f aca="false">IF(AND(A435="TCPO",G435&gt;0,H435&gt;0),H435*K435*(1+$P$4),"")</f>
        <v/>
      </c>
    </row>
    <row r="436" customFormat="false" ht="45" hidden="false" customHeight="false" outlineLevel="0" collapsed="false">
      <c r="A436" s="219" t="s">
        <v>48</v>
      </c>
      <c r="B436" s="240"/>
      <c r="C436" s="241"/>
      <c r="D436" s="242" t="s">
        <v>596</v>
      </c>
      <c r="E436" s="241" t="s">
        <v>266</v>
      </c>
      <c r="F436" s="243" t="n">
        <v>1</v>
      </c>
      <c r="G436" s="244" t="n">
        <v>40.61</v>
      </c>
      <c r="H436" s="243" t="n">
        <f aca="false">H435</f>
        <v>15</v>
      </c>
      <c r="I436" s="244" t="n">
        <f aca="false">ROUND(F436*G436,2)</f>
        <v>40.61</v>
      </c>
      <c r="J436" s="244"/>
      <c r="K436" s="244" t="n">
        <f aca="false">I436+J436</f>
        <v>40.61</v>
      </c>
      <c r="L436" s="244"/>
      <c r="M436" s="244"/>
      <c r="N436" s="244"/>
      <c r="O436" s="244"/>
      <c r="P436" s="245"/>
      <c r="R436" s="246" t="n">
        <f aca="false">IF(AND(OR(A436="Cotação",A436="Estimado"),G436&gt;0,H436&gt;0),H436*K436*(1+$P$4),"")</f>
        <v>777.64089</v>
      </c>
      <c r="S436" s="244" t="str">
        <f aca="false">IF(AND(A436="SINAPI",G436&gt;0,H436&gt;0),H436*K436*(1+$P$4),"")</f>
        <v/>
      </c>
      <c r="T436" s="245" t="str">
        <f aca="false">IF(AND(A436="TCPO",G436&gt;0,H436&gt;0),H436*K436*(1+$P$4),"")</f>
        <v/>
      </c>
    </row>
    <row r="437" customFormat="false" ht="11.25" hidden="false" customHeight="false" outlineLevel="0" collapsed="false">
      <c r="A437" s="219" t="s">
        <v>49</v>
      </c>
      <c r="B437" s="240" t="n">
        <v>88264</v>
      </c>
      <c r="C437" s="241"/>
      <c r="D437" s="242" t="s">
        <v>344</v>
      </c>
      <c r="E437" s="241" t="s">
        <v>101</v>
      </c>
      <c r="F437" s="243" t="n">
        <v>0.5</v>
      </c>
      <c r="G437" s="244" t="n">
        <v>18.13</v>
      </c>
      <c r="H437" s="243" t="n">
        <f aca="false">H436</f>
        <v>15</v>
      </c>
      <c r="I437" s="244"/>
      <c r="J437" s="244" t="n">
        <f aca="false">ROUND(F437*G437,2)</f>
        <v>9.07</v>
      </c>
      <c r="K437" s="244" t="n">
        <f aca="false">I437+J437</f>
        <v>9.07</v>
      </c>
      <c r="L437" s="244"/>
      <c r="M437" s="244"/>
      <c r="N437" s="244"/>
      <c r="O437" s="244"/>
      <c r="P437" s="245"/>
      <c r="R437" s="246" t="str">
        <f aca="false">IF(AND(OR(A437="Cotação",A437="Estimado"),G437&gt;0,H437&gt;0),H437*K437*(1+$P$4),"")</f>
        <v/>
      </c>
      <c r="S437" s="244" t="n">
        <f aca="false">IF(AND(A437="SINAPI",G437&gt;0,H437&gt;0),H437*K437*(1+$P$4),"")</f>
        <v>173.68143</v>
      </c>
      <c r="T437" s="245" t="str">
        <f aca="false">IF(AND(A437="TCPO",G437&gt;0,H437&gt;0),H437*K437*(1+$P$4),"")</f>
        <v/>
      </c>
    </row>
    <row r="438" customFormat="false" ht="11.25" hidden="false" customHeight="false" outlineLevel="0" collapsed="false">
      <c r="A438" s="219" t="s">
        <v>49</v>
      </c>
      <c r="B438" s="240" t="n">
        <v>88247</v>
      </c>
      <c r="C438" s="241"/>
      <c r="D438" s="242" t="s">
        <v>345</v>
      </c>
      <c r="E438" s="241" t="s">
        <v>101</v>
      </c>
      <c r="F438" s="243" t="n">
        <v>0.5</v>
      </c>
      <c r="G438" s="244" t="n">
        <v>14.96</v>
      </c>
      <c r="H438" s="243" t="n">
        <f aca="false">H437</f>
        <v>15</v>
      </c>
      <c r="I438" s="244"/>
      <c r="J438" s="244" t="n">
        <f aca="false">ROUND(F438*G438,2)</f>
        <v>7.48</v>
      </c>
      <c r="K438" s="244" t="n">
        <f aca="false">I438+J438</f>
        <v>7.48</v>
      </c>
      <c r="L438" s="244"/>
      <c r="M438" s="244"/>
      <c r="N438" s="244"/>
      <c r="O438" s="244"/>
      <c r="P438" s="245"/>
      <c r="R438" s="246" t="str">
        <f aca="false">IF(AND(OR(A438="Cotação",A438="Estimado"),G438&gt;0,H438&gt;0),H438*K438*(1+$P$4),"")</f>
        <v/>
      </c>
      <c r="S438" s="244" t="n">
        <f aca="false">IF(AND(A438="SINAPI",G438&gt;0,H438&gt;0),H438*K438*(1+$P$4),"")</f>
        <v>143.23452</v>
      </c>
      <c r="T438" s="245" t="str">
        <f aca="false">IF(AND(A438="TCPO",G438&gt;0,H438&gt;0),H438*K438*(1+$P$4),"")</f>
        <v/>
      </c>
    </row>
    <row r="439" customFormat="false" ht="11.25" hidden="false" customHeight="false" outlineLevel="0" collapsed="false">
      <c r="A439" s="219" t="s">
        <v>351</v>
      </c>
      <c r="B439" s="240"/>
      <c r="C439" s="241" t="s">
        <v>597</v>
      </c>
      <c r="D439" s="242" t="s">
        <v>598</v>
      </c>
      <c r="E439" s="241"/>
      <c r="F439" s="243"/>
      <c r="G439" s="244"/>
      <c r="H439" s="243" t="n">
        <v>6</v>
      </c>
      <c r="I439" s="244" t="n">
        <f aca="false">SUM(I440:I442)</f>
        <v>170.88</v>
      </c>
      <c r="J439" s="244" t="n">
        <f aca="false">SUM(J440:J442)</f>
        <v>33.09</v>
      </c>
      <c r="K439" s="244" t="n">
        <f aca="false">I439+J439</f>
        <v>203.97</v>
      </c>
      <c r="L439" s="244" t="n">
        <f aca="false">H439*I439</f>
        <v>1025.28</v>
      </c>
      <c r="M439" s="244" t="n">
        <f aca="false">H439*J439</f>
        <v>198.54</v>
      </c>
      <c r="N439" s="244" t="n">
        <f aca="false">L439+M439</f>
        <v>1223.82</v>
      </c>
      <c r="O439" s="244" t="n">
        <f aca="false">N439*$P$4</f>
        <v>338.508612</v>
      </c>
      <c r="P439" s="245" t="n">
        <f aca="false">N439+O439</f>
        <v>1562.328612</v>
      </c>
      <c r="R439" s="246" t="str">
        <f aca="false">IF(AND(OR(A439="Cotação",A439="Estimado"),G439&gt;0,H439&gt;0),H439*K439*(1+$P$4),"")</f>
        <v/>
      </c>
      <c r="S439" s="244" t="str">
        <f aca="false">IF(AND(A439="SINAPI",G439&gt;0,H439&gt;0),H439*K439*(1+$P$4),"")</f>
        <v/>
      </c>
      <c r="T439" s="245" t="str">
        <f aca="false">IF(AND(A439="TCPO",G439&gt;0,H439&gt;0),H439*K439*(1+$P$4),"")</f>
        <v/>
      </c>
    </row>
    <row r="440" customFormat="false" ht="45" hidden="false" customHeight="false" outlineLevel="0" collapsed="false">
      <c r="A440" s="219" t="s">
        <v>48</v>
      </c>
      <c r="B440" s="240"/>
      <c r="C440" s="241"/>
      <c r="D440" s="242" t="s">
        <v>599</v>
      </c>
      <c r="E440" s="241" t="s">
        <v>266</v>
      </c>
      <c r="F440" s="243" t="n">
        <v>1</v>
      </c>
      <c r="G440" s="244" t="n">
        <v>170.88</v>
      </c>
      <c r="H440" s="243" t="n">
        <f aca="false">H439</f>
        <v>6</v>
      </c>
      <c r="I440" s="244" t="n">
        <f aca="false">ROUND(F440*G440,2)</f>
        <v>170.88</v>
      </c>
      <c r="J440" s="244"/>
      <c r="K440" s="244" t="n">
        <f aca="false">I440+J440</f>
        <v>170.88</v>
      </c>
      <c r="L440" s="244"/>
      <c r="M440" s="244"/>
      <c r="N440" s="244"/>
      <c r="O440" s="244"/>
      <c r="P440" s="245"/>
      <c r="R440" s="246" t="n">
        <f aca="false">IF(AND(OR(A440="Cotação",A440="Estimado"),G440&gt;0,H440&gt;0),H440*K440*(1+$P$4),"")</f>
        <v>1308.872448</v>
      </c>
      <c r="S440" s="244" t="str">
        <f aca="false">IF(AND(A440="SINAPI",G440&gt;0,H440&gt;0),H440*K440*(1+$P$4),"")</f>
        <v/>
      </c>
      <c r="T440" s="245" t="str">
        <f aca="false">IF(AND(A440="TCPO",G440&gt;0,H440&gt;0),H440*K440*(1+$P$4),"")</f>
        <v/>
      </c>
    </row>
    <row r="441" customFormat="false" ht="11.25" hidden="false" customHeight="false" outlineLevel="0" collapsed="false">
      <c r="A441" s="219" t="s">
        <v>49</v>
      </c>
      <c r="B441" s="240" t="n">
        <v>88264</v>
      </c>
      <c r="C441" s="241"/>
      <c r="D441" s="242" t="s">
        <v>344</v>
      </c>
      <c r="E441" s="241" t="s">
        <v>101</v>
      </c>
      <c r="F441" s="243" t="n">
        <v>1</v>
      </c>
      <c r="G441" s="244" t="n">
        <v>18.13</v>
      </c>
      <c r="H441" s="243" t="n">
        <f aca="false">H440</f>
        <v>6</v>
      </c>
      <c r="I441" s="244"/>
      <c r="J441" s="244" t="n">
        <f aca="false">ROUND(F441*G441,2)</f>
        <v>18.13</v>
      </c>
      <c r="K441" s="244" t="n">
        <f aca="false">I441+J441</f>
        <v>18.13</v>
      </c>
      <c r="L441" s="244"/>
      <c r="M441" s="244"/>
      <c r="N441" s="244"/>
      <c r="O441" s="244"/>
      <c r="P441" s="245"/>
      <c r="R441" s="246" t="str">
        <f aca="false">IF(AND(OR(A441="Cotação",A441="Estimado"),G441&gt;0,H441&gt;0),H441*K441*(1+$P$4),"")</f>
        <v/>
      </c>
      <c r="S441" s="244" t="n">
        <f aca="false">IF(AND(A441="SINAPI",G441&gt;0,H441&gt;0),H441*K441*(1+$P$4),"")</f>
        <v>138.868548</v>
      </c>
      <c r="T441" s="245" t="str">
        <f aca="false">IF(AND(A441="TCPO",G441&gt;0,H441&gt;0),H441*K441*(1+$P$4),"")</f>
        <v/>
      </c>
    </row>
    <row r="442" customFormat="false" ht="11.25" hidden="false" customHeight="false" outlineLevel="0" collapsed="false">
      <c r="A442" s="219" t="s">
        <v>49</v>
      </c>
      <c r="B442" s="240" t="n">
        <v>88247</v>
      </c>
      <c r="C442" s="241"/>
      <c r="D442" s="242" t="s">
        <v>345</v>
      </c>
      <c r="E442" s="241" t="s">
        <v>101</v>
      </c>
      <c r="F442" s="243" t="n">
        <v>1</v>
      </c>
      <c r="G442" s="244" t="n">
        <v>14.96</v>
      </c>
      <c r="H442" s="243" t="n">
        <f aca="false">H441</f>
        <v>6</v>
      </c>
      <c r="I442" s="244"/>
      <c r="J442" s="244" t="n">
        <f aca="false">ROUND(F442*G442,2)</f>
        <v>14.96</v>
      </c>
      <c r="K442" s="244" t="n">
        <f aca="false">I442+J442</f>
        <v>14.96</v>
      </c>
      <c r="L442" s="244"/>
      <c r="M442" s="244"/>
      <c r="N442" s="244"/>
      <c r="O442" s="244"/>
      <c r="P442" s="245"/>
      <c r="R442" s="246" t="str">
        <f aca="false">IF(AND(OR(A442="Cotação",A442="Estimado"),G442&gt;0,H442&gt;0),H442*K442*(1+$P$4),"")</f>
        <v/>
      </c>
      <c r="S442" s="244" t="n">
        <f aca="false">IF(AND(A442="SINAPI",G442&gt;0,H442&gt;0),H442*K442*(1+$P$4),"")</f>
        <v>114.587616</v>
      </c>
      <c r="T442" s="245" t="str">
        <f aca="false">IF(AND(A442="TCPO",G442&gt;0,H442&gt;0),H442*K442*(1+$P$4),"")</f>
        <v/>
      </c>
    </row>
    <row r="443" customFormat="false" ht="11.25" hidden="false" customHeight="false" outlineLevel="0" collapsed="false">
      <c r="A443" s="219"/>
      <c r="B443" s="240"/>
      <c r="C443" s="241"/>
      <c r="D443" s="242"/>
      <c r="E443" s="241"/>
      <c r="F443" s="243"/>
      <c r="G443" s="244"/>
      <c r="H443" s="243"/>
      <c r="I443" s="244"/>
      <c r="J443" s="244"/>
      <c r="K443" s="244"/>
      <c r="L443" s="244"/>
      <c r="M443" s="244"/>
      <c r="N443" s="244"/>
      <c r="O443" s="244"/>
      <c r="P443" s="245"/>
      <c r="R443" s="246"/>
      <c r="S443" s="244"/>
      <c r="T443" s="245"/>
    </row>
    <row r="444" customFormat="false" ht="11.25" hidden="false" customHeight="false" outlineLevel="0" collapsed="false">
      <c r="A444" s="219"/>
      <c r="B444" s="240"/>
      <c r="C444" s="241" t="s">
        <v>600</v>
      </c>
      <c r="D444" s="247" t="s">
        <v>601</v>
      </c>
      <c r="E444" s="241"/>
      <c r="F444" s="243"/>
      <c r="G444" s="244"/>
      <c r="H444" s="243"/>
      <c r="I444" s="244"/>
      <c r="J444" s="244"/>
      <c r="K444" s="244"/>
      <c r="L444" s="244" t="n">
        <f aca="false">SUM(L445:L502)</f>
        <v>8911.21</v>
      </c>
      <c r="M444" s="244" t="n">
        <f aca="false">SUM(M445:M502)</f>
        <v>1147.62</v>
      </c>
      <c r="N444" s="244" t="n">
        <f aca="false">SUM(N445:N502)</f>
        <v>10058.83</v>
      </c>
      <c r="O444" s="244" t="n">
        <f aca="false">SUM(O445:O502)</f>
        <v>2782.272378</v>
      </c>
      <c r="P444" s="245" t="n">
        <f aca="false">SUM(P445:P502)</f>
        <v>12841.102378</v>
      </c>
      <c r="R444" s="246"/>
      <c r="S444" s="244"/>
      <c r="T444" s="245"/>
    </row>
    <row r="445" customFormat="false" ht="11.25" hidden="false" customHeight="false" outlineLevel="0" collapsed="false">
      <c r="A445" s="219"/>
      <c r="B445" s="240"/>
      <c r="C445" s="241"/>
      <c r="D445" s="242"/>
      <c r="E445" s="241"/>
      <c r="F445" s="243"/>
      <c r="G445" s="244"/>
      <c r="H445" s="243"/>
      <c r="I445" s="244"/>
      <c r="J445" s="244"/>
      <c r="K445" s="244"/>
      <c r="L445" s="244"/>
      <c r="M445" s="244"/>
      <c r="N445" s="244"/>
      <c r="O445" s="244"/>
      <c r="P445" s="245"/>
      <c r="R445" s="246" t="str">
        <f aca="false">IF(AND(OR(A445="Cotação",A445="Estimado"),G445&gt;0,H445&gt;0),H445*K445*(1+$P$4),"")</f>
        <v/>
      </c>
      <c r="S445" s="244" t="str">
        <f aca="false">IF(AND(A445="SINAPI",G445&gt;0,H445&gt;0),H445*K445*(1+$P$4),"")</f>
        <v/>
      </c>
      <c r="T445" s="245" t="str">
        <f aca="false">IF(AND(A445="TCPO",G445&gt;0,H445&gt;0),H445*K445*(1+$P$4),"")</f>
        <v/>
      </c>
    </row>
    <row r="446" customFormat="false" ht="11.25" hidden="false" customHeight="false" outlineLevel="0" collapsed="false">
      <c r="A446" s="219" t="s">
        <v>351</v>
      </c>
      <c r="B446" s="240"/>
      <c r="C446" s="241" t="s">
        <v>602</v>
      </c>
      <c r="D446" s="242" t="s">
        <v>603</v>
      </c>
      <c r="E446" s="241" t="s">
        <v>266</v>
      </c>
      <c r="F446" s="243"/>
      <c r="G446" s="244"/>
      <c r="H446" s="243" t="n">
        <v>1</v>
      </c>
      <c r="I446" s="244" t="n">
        <f aca="false">SUM(I447:I460)</f>
        <v>2797.5</v>
      </c>
      <c r="J446" s="244" t="n">
        <f aca="false">SUM(J447:J460)</f>
        <v>370.2</v>
      </c>
      <c r="K446" s="244" t="n">
        <f aca="false">I446+J446</f>
        <v>3167.7</v>
      </c>
      <c r="L446" s="244" t="n">
        <f aca="false">H446*I446</f>
        <v>2797.5</v>
      </c>
      <c r="M446" s="244" t="n">
        <f aca="false">H446*J446</f>
        <v>370.2</v>
      </c>
      <c r="N446" s="244" t="n">
        <f aca="false">L446+M446</f>
        <v>3167.7</v>
      </c>
      <c r="O446" s="244" t="n">
        <f aca="false">N446*$P$4</f>
        <v>876.18582</v>
      </c>
      <c r="P446" s="245" t="n">
        <f aca="false">N446+O446</f>
        <v>4043.88582</v>
      </c>
      <c r="R446" s="246" t="str">
        <f aca="false">IF(AND(OR(A446="Cotação",A446="Estimado"),G446&gt;0,H446&gt;0),H446*K446*(1+$P$4),"")</f>
        <v/>
      </c>
      <c r="S446" s="244" t="str">
        <f aca="false">IF(AND(A446="SINAPI",G446&gt;0,H446&gt;0),H446*K446*(1+$P$4),"")</f>
        <v/>
      </c>
      <c r="T446" s="245" t="str">
        <f aca="false">IF(AND(A446="TCPO",G446&gt;0,H446&gt;0),H446*K446*(1+$P$4),"")</f>
        <v/>
      </c>
    </row>
    <row r="447" customFormat="false" ht="101.25" hidden="false" customHeight="false" outlineLevel="0" collapsed="false">
      <c r="A447" s="219" t="s">
        <v>50</v>
      </c>
      <c r="B447" s="240" t="s">
        <v>604</v>
      </c>
      <c r="C447" s="241"/>
      <c r="D447" s="242" t="s">
        <v>605</v>
      </c>
      <c r="E447" s="241" t="s">
        <v>266</v>
      </c>
      <c r="F447" s="243" t="n">
        <v>1</v>
      </c>
      <c r="G447" s="244" t="n">
        <v>462.89</v>
      </c>
      <c r="H447" s="243" t="n">
        <f aca="false">H446</f>
        <v>1</v>
      </c>
      <c r="I447" s="244" t="n">
        <f aca="false">ROUND(F447*G447,2)</f>
        <v>462.89</v>
      </c>
      <c r="J447" s="244"/>
      <c r="K447" s="244" t="n">
        <f aca="false">I447+J447</f>
        <v>462.89</v>
      </c>
      <c r="L447" s="244"/>
      <c r="M447" s="244"/>
      <c r="N447" s="244"/>
      <c r="O447" s="244"/>
      <c r="P447" s="245"/>
      <c r="R447" s="246" t="str">
        <f aca="false">IF(AND(OR(A447="Cotação",A447="Estimado"),G447&gt;0,H447&gt;0),H447*K447*(1+$P$4),"")</f>
        <v/>
      </c>
      <c r="S447" s="244" t="str">
        <f aca="false">IF(AND(A447="SINAPI",G447&gt;0,H447&gt;0),H447*K447*(1+$P$4),"")</f>
        <v/>
      </c>
      <c r="T447" s="245" t="n">
        <f aca="false">IF(AND(A447="TCPO",G447&gt;0,H447&gt;0),H447*K447*(1+$P$4),"")</f>
        <v>590.925374</v>
      </c>
    </row>
    <row r="448" customFormat="false" ht="11.25" hidden="false" customHeight="false" outlineLevel="0" collapsed="false">
      <c r="A448" s="219" t="s">
        <v>48</v>
      </c>
      <c r="B448" s="240"/>
      <c r="C448" s="241"/>
      <c r="D448" s="242" t="s">
        <v>606</v>
      </c>
      <c r="E448" s="241" t="s">
        <v>266</v>
      </c>
      <c r="F448" s="243" t="n">
        <v>1</v>
      </c>
      <c r="G448" s="244" t="n">
        <v>436.26</v>
      </c>
      <c r="H448" s="243" t="n">
        <f aca="false">H447</f>
        <v>1</v>
      </c>
      <c r="I448" s="244" t="n">
        <f aca="false">ROUND(F448*G448,2)</f>
        <v>436.26</v>
      </c>
      <c r="J448" s="244"/>
      <c r="K448" s="244" t="n">
        <f aca="false">I448+J448</f>
        <v>436.26</v>
      </c>
      <c r="L448" s="244"/>
      <c r="M448" s="244"/>
      <c r="N448" s="244"/>
      <c r="O448" s="244"/>
      <c r="P448" s="245"/>
      <c r="R448" s="246" t="n">
        <f aca="false">IF(AND(OR(A448="Cotação",A448="Estimado"),G448&gt;0,H448&gt;0),H448*K448*(1+$P$4),"")</f>
        <v>556.929516</v>
      </c>
      <c r="S448" s="244" t="str">
        <f aca="false">IF(AND(A448="SINAPI",G448&gt;0,H448&gt;0),H448*K448*(1+$P$4),"")</f>
        <v/>
      </c>
      <c r="T448" s="245" t="str">
        <f aca="false">IF(AND(A448="TCPO",G448&gt;0,H448&gt;0),H448*K448*(1+$P$4),"")</f>
        <v/>
      </c>
    </row>
    <row r="449" customFormat="false" ht="11.25" hidden="false" customHeight="false" outlineLevel="0" collapsed="false">
      <c r="A449" s="219" t="s">
        <v>48</v>
      </c>
      <c r="B449" s="240"/>
      <c r="C449" s="241"/>
      <c r="D449" s="242" t="s">
        <v>607</v>
      </c>
      <c r="E449" s="241" t="s">
        <v>266</v>
      </c>
      <c r="F449" s="243" t="n">
        <v>4</v>
      </c>
      <c r="G449" s="244" t="n">
        <v>77.9</v>
      </c>
      <c r="H449" s="243" t="n">
        <f aca="false">H448</f>
        <v>1</v>
      </c>
      <c r="I449" s="244" t="n">
        <f aca="false">ROUND(F449*G449,2)</f>
        <v>311.6</v>
      </c>
      <c r="J449" s="244"/>
      <c r="K449" s="244" t="n">
        <f aca="false">I449+J449</f>
        <v>311.6</v>
      </c>
      <c r="L449" s="244"/>
      <c r="M449" s="244"/>
      <c r="N449" s="244"/>
      <c r="O449" s="244"/>
      <c r="P449" s="245"/>
      <c r="R449" s="246" t="n">
        <f aca="false">IF(AND(OR(A449="Cotação",A449="Estimado"),G449&gt;0,H449&gt;0),H449*K449*(1+$P$4),"")</f>
        <v>397.78856</v>
      </c>
      <c r="S449" s="244" t="str">
        <f aca="false">IF(AND(A449="SINAPI",G449&gt;0,H449&gt;0),H449*K449*(1+$P$4),"")</f>
        <v/>
      </c>
      <c r="T449" s="245" t="str">
        <f aca="false">IF(AND(A449="TCPO",G449&gt;0,H449&gt;0),H449*K449*(1+$P$4),"")</f>
        <v/>
      </c>
    </row>
    <row r="450" customFormat="false" ht="11.25" hidden="false" customHeight="false" outlineLevel="0" collapsed="false">
      <c r="A450" s="219" t="s">
        <v>49</v>
      </c>
      <c r="B450" s="240" t="s">
        <v>608</v>
      </c>
      <c r="C450" s="241"/>
      <c r="D450" s="242" t="s">
        <v>609</v>
      </c>
      <c r="E450" s="241" t="s">
        <v>266</v>
      </c>
      <c r="F450" s="243" t="n">
        <v>1</v>
      </c>
      <c r="G450" s="244" t="n">
        <v>470.91</v>
      </c>
      <c r="H450" s="243" t="n">
        <f aca="false">H449</f>
        <v>1</v>
      </c>
      <c r="I450" s="244" t="n">
        <f aca="false">ROUND(F450*G450,2)</f>
        <v>470.91</v>
      </c>
      <c r="J450" s="244"/>
      <c r="K450" s="244" t="n">
        <f aca="false">I450+J450</f>
        <v>470.91</v>
      </c>
      <c r="L450" s="244"/>
      <c r="M450" s="244"/>
      <c r="N450" s="244"/>
      <c r="O450" s="244"/>
      <c r="P450" s="245"/>
      <c r="R450" s="246" t="str">
        <f aca="false">IF(AND(OR(A450="Cotação",A450="Estimado"),G450&gt;0,H450&gt;0),H450*K450*(1+$P$4),"")</f>
        <v/>
      </c>
      <c r="S450" s="244" t="n">
        <f aca="false">IF(AND(A450="SINAPI",G450&gt;0,H450&gt;0),H450*K450*(1+$P$4),"")</f>
        <v>601.163706</v>
      </c>
      <c r="T450" s="245" t="str">
        <f aca="false">IF(AND(A450="TCPO",G450&gt;0,H450&gt;0),H450*K450*(1+$P$4),"")</f>
        <v/>
      </c>
    </row>
    <row r="451" customFormat="false" ht="11.25" hidden="false" customHeight="false" outlineLevel="0" collapsed="false">
      <c r="A451" s="219" t="s">
        <v>48</v>
      </c>
      <c r="B451" s="240"/>
      <c r="C451" s="241"/>
      <c r="D451" s="242" t="s">
        <v>610</v>
      </c>
      <c r="E451" s="241" t="s">
        <v>266</v>
      </c>
      <c r="F451" s="243" t="n">
        <v>1</v>
      </c>
      <c r="G451" s="244" t="n">
        <v>71.2</v>
      </c>
      <c r="H451" s="243" t="n">
        <f aca="false">H450</f>
        <v>1</v>
      </c>
      <c r="I451" s="244" t="n">
        <f aca="false">ROUND(F451*G451,2)</f>
        <v>71.2</v>
      </c>
      <c r="J451" s="244"/>
      <c r="K451" s="244" t="n">
        <f aca="false">I451+J451</f>
        <v>71.2</v>
      </c>
      <c r="L451" s="244"/>
      <c r="M451" s="244"/>
      <c r="N451" s="244"/>
      <c r="O451" s="244"/>
      <c r="P451" s="245"/>
      <c r="R451" s="246" t="n">
        <f aca="false">IF(AND(OR(A451="Cotação",A451="Estimado"),G451&gt;0,H451&gt;0),H451*K451*(1+$P$4),"")</f>
        <v>90.89392</v>
      </c>
      <c r="S451" s="244" t="str">
        <f aca="false">IF(AND(A451="SINAPI",G451&gt;0,H451&gt;0),H451*K451*(1+$P$4),"")</f>
        <v/>
      </c>
      <c r="T451" s="245" t="str">
        <f aca="false">IF(AND(A451="TCPO",G451&gt;0,H451&gt;0),H451*K451*(1+$P$4),"")</f>
        <v/>
      </c>
    </row>
    <row r="452" customFormat="false" ht="11.25" hidden="false" customHeight="false" outlineLevel="0" collapsed="false">
      <c r="A452" s="219" t="s">
        <v>49</v>
      </c>
      <c r="B452" s="240" t="s">
        <v>611</v>
      </c>
      <c r="C452" s="241"/>
      <c r="D452" s="242" t="s">
        <v>612</v>
      </c>
      <c r="E452" s="241" t="s">
        <v>266</v>
      </c>
      <c r="F452" s="243" t="n">
        <v>1</v>
      </c>
      <c r="G452" s="244" t="n">
        <v>64.76</v>
      </c>
      <c r="H452" s="243" t="n">
        <f aca="false">H451</f>
        <v>1</v>
      </c>
      <c r="I452" s="244" t="n">
        <f aca="false">ROUND(F452*G452,2)</f>
        <v>64.76</v>
      </c>
      <c r="J452" s="244"/>
      <c r="K452" s="244" t="n">
        <f aca="false">I452+J452</f>
        <v>64.76</v>
      </c>
      <c r="L452" s="244"/>
      <c r="M452" s="244"/>
      <c r="N452" s="244"/>
      <c r="O452" s="244"/>
      <c r="P452" s="245"/>
      <c r="R452" s="246" t="str">
        <f aca="false">IF(AND(OR(A452="Cotação",A452="Estimado"),G452&gt;0,H452&gt;0),H452*K452*(1+$P$4),"")</f>
        <v/>
      </c>
      <c r="S452" s="244" t="n">
        <f aca="false">IF(AND(A452="SINAPI",G452&gt;0,H452&gt;0),H452*K452*(1+$P$4),"")</f>
        <v>82.672616</v>
      </c>
      <c r="T452" s="245" t="str">
        <f aca="false">IF(AND(A452="TCPO",G452&gt;0,H452&gt;0),H452*K452*(1+$P$4),"")</f>
        <v/>
      </c>
    </row>
    <row r="453" customFormat="false" ht="11.25" hidden="false" customHeight="false" outlineLevel="0" collapsed="false">
      <c r="A453" s="219" t="s">
        <v>49</v>
      </c>
      <c r="B453" s="240" t="s">
        <v>613</v>
      </c>
      <c r="C453" s="241"/>
      <c r="D453" s="242" t="s">
        <v>614</v>
      </c>
      <c r="E453" s="241" t="s">
        <v>266</v>
      </c>
      <c r="F453" s="243" t="n">
        <v>1</v>
      </c>
      <c r="G453" s="244" t="n">
        <v>54.22</v>
      </c>
      <c r="H453" s="243" t="n">
        <f aca="false">H452</f>
        <v>1</v>
      </c>
      <c r="I453" s="244" t="n">
        <f aca="false">ROUND(F453*G453,2)</f>
        <v>54.22</v>
      </c>
      <c r="J453" s="244"/>
      <c r="K453" s="244" t="n">
        <f aca="false">I453+J453</f>
        <v>54.22</v>
      </c>
      <c r="L453" s="244"/>
      <c r="M453" s="244"/>
      <c r="N453" s="244"/>
      <c r="O453" s="244"/>
      <c r="P453" s="245"/>
      <c r="R453" s="246" t="str">
        <f aca="false">IF(AND(OR(A453="Cotação",A453="Estimado"),G453&gt;0,H453&gt;0),H453*K453*(1+$P$4),"")</f>
        <v/>
      </c>
      <c r="S453" s="244" t="n">
        <f aca="false">IF(AND(A453="SINAPI",G453&gt;0,H453&gt;0),H453*K453*(1+$P$4),"")</f>
        <v>69.217252</v>
      </c>
      <c r="T453" s="245" t="str">
        <f aca="false">IF(AND(A453="TCPO",G453&gt;0,H453&gt;0),H453*K453*(1+$P$4),"")</f>
        <v/>
      </c>
    </row>
    <row r="454" customFormat="false" ht="11.25" hidden="false" customHeight="false" outlineLevel="0" collapsed="false">
      <c r="A454" s="219" t="s">
        <v>49</v>
      </c>
      <c r="B454" s="240" t="s">
        <v>613</v>
      </c>
      <c r="C454" s="241"/>
      <c r="D454" s="242" t="s">
        <v>615</v>
      </c>
      <c r="E454" s="241" t="s">
        <v>266</v>
      </c>
      <c r="F454" s="243" t="n">
        <v>8</v>
      </c>
      <c r="G454" s="244" t="n">
        <v>54.22</v>
      </c>
      <c r="H454" s="243" t="n">
        <f aca="false">H453</f>
        <v>1</v>
      </c>
      <c r="I454" s="244" t="n">
        <f aca="false">ROUND(F454*G454,2)</f>
        <v>433.76</v>
      </c>
      <c r="J454" s="244"/>
      <c r="K454" s="244" t="n">
        <f aca="false">I454+J454</f>
        <v>433.76</v>
      </c>
      <c r="L454" s="244"/>
      <c r="M454" s="244"/>
      <c r="N454" s="244"/>
      <c r="O454" s="244"/>
      <c r="P454" s="245"/>
      <c r="R454" s="246" t="str">
        <f aca="false">IF(AND(OR(A454="Cotação",A454="Estimado"),G454&gt;0,H454&gt;0),H454*K454*(1+$P$4),"")</f>
        <v/>
      </c>
      <c r="S454" s="244" t="n">
        <f aca="false">IF(AND(A454="SINAPI",G454&gt;0,H454&gt;0),H454*K454*(1+$P$4),"")</f>
        <v>553.738016</v>
      </c>
      <c r="T454" s="245" t="str">
        <f aca="false">IF(AND(A454="TCPO",G454&gt;0,H454&gt;0),H454*K454*(1+$P$4),"")</f>
        <v/>
      </c>
    </row>
    <row r="455" customFormat="false" ht="11.25" hidden="false" customHeight="false" outlineLevel="0" collapsed="false">
      <c r="A455" s="219" t="s">
        <v>49</v>
      </c>
      <c r="B455" s="240" t="s">
        <v>613</v>
      </c>
      <c r="C455" s="241"/>
      <c r="D455" s="242" t="s">
        <v>616</v>
      </c>
      <c r="E455" s="241" t="s">
        <v>266</v>
      </c>
      <c r="F455" s="243" t="n">
        <v>7</v>
      </c>
      <c r="G455" s="244" t="n">
        <v>54.22</v>
      </c>
      <c r="H455" s="243" t="n">
        <f aca="false">H454</f>
        <v>1</v>
      </c>
      <c r="I455" s="244" t="n">
        <f aca="false">ROUND(F455*G455,2)</f>
        <v>379.54</v>
      </c>
      <c r="J455" s="244"/>
      <c r="K455" s="244" t="n">
        <f aca="false">I455+J455</f>
        <v>379.54</v>
      </c>
      <c r="L455" s="244"/>
      <c r="M455" s="244"/>
      <c r="N455" s="244"/>
      <c r="O455" s="244"/>
      <c r="P455" s="245"/>
      <c r="R455" s="246" t="str">
        <f aca="false">IF(AND(OR(A455="Cotação",A455="Estimado"),G455&gt;0,H455&gt;0),H455*K455*(1+$P$4),"")</f>
        <v/>
      </c>
      <c r="S455" s="244" t="n">
        <f aca="false">IF(AND(A455="SINAPI",G455&gt;0,H455&gt;0),H455*K455*(1+$P$4),"")</f>
        <v>484.520764</v>
      </c>
      <c r="T455" s="245" t="str">
        <f aca="false">IF(AND(A455="TCPO",G455&gt;0,H455&gt;0),H455*K455*(1+$P$4),"")</f>
        <v/>
      </c>
    </row>
    <row r="456" customFormat="false" ht="11.25" hidden="false" customHeight="false" outlineLevel="0" collapsed="false">
      <c r="A456" s="219" t="s">
        <v>48</v>
      </c>
      <c r="B456" s="240"/>
      <c r="C456" s="241"/>
      <c r="D456" s="242" t="s">
        <v>617</v>
      </c>
      <c r="E456" s="241" t="s">
        <v>266</v>
      </c>
      <c r="F456" s="243" t="n">
        <v>1</v>
      </c>
      <c r="G456" s="244" t="n">
        <v>27.66</v>
      </c>
      <c r="H456" s="243" t="n">
        <f aca="false">H455</f>
        <v>1</v>
      </c>
      <c r="I456" s="244" t="n">
        <f aca="false">ROUND(F456*G456,2)</f>
        <v>27.66</v>
      </c>
      <c r="J456" s="244"/>
      <c r="K456" s="244" t="n">
        <f aca="false">I456+J456</f>
        <v>27.66</v>
      </c>
      <c r="L456" s="244"/>
      <c r="M456" s="244"/>
      <c r="N456" s="244"/>
      <c r="O456" s="244"/>
      <c r="P456" s="245"/>
      <c r="R456" s="246" t="n">
        <f aca="false">IF(AND(OR(A456="Cotação",A456="Estimado"),G456&gt;0,H456&gt;0),H456*K456*(1+$P$4),"")</f>
        <v>35.310756</v>
      </c>
      <c r="S456" s="244" t="str">
        <f aca="false">IF(AND(A456="SINAPI",G456&gt;0,H456&gt;0),H456*K456*(1+$P$4),"")</f>
        <v/>
      </c>
      <c r="T456" s="245" t="str">
        <f aca="false">IF(AND(A456="TCPO",G456&gt;0,H456&gt;0),H456*K456*(1+$P$4),"")</f>
        <v/>
      </c>
    </row>
    <row r="457" customFormat="false" ht="22.5" hidden="false" customHeight="false" outlineLevel="0" collapsed="false">
      <c r="A457" s="219" t="s">
        <v>48</v>
      </c>
      <c r="B457" s="240"/>
      <c r="C457" s="241"/>
      <c r="D457" s="242" t="s">
        <v>618</v>
      </c>
      <c r="E457" s="241" t="s">
        <v>266</v>
      </c>
      <c r="F457" s="243" t="n">
        <v>2</v>
      </c>
      <c r="G457" s="244" t="n">
        <v>7.35</v>
      </c>
      <c r="H457" s="243" t="n">
        <f aca="false">H456</f>
        <v>1</v>
      </c>
      <c r="I457" s="244" t="n">
        <f aca="false">ROUND(F457*G457,2)</f>
        <v>14.7</v>
      </c>
      <c r="J457" s="244"/>
      <c r="K457" s="244" t="n">
        <f aca="false">I457+J457</f>
        <v>14.7</v>
      </c>
      <c r="L457" s="244"/>
      <c r="M457" s="244"/>
      <c r="N457" s="244"/>
      <c r="O457" s="244"/>
      <c r="P457" s="245"/>
      <c r="R457" s="246" t="n">
        <f aca="false">IF(AND(OR(A457="Cotação",A457="Estimado"),G457&gt;0,H457&gt;0),H457*K457*(1+$P$4),"")</f>
        <v>18.76602</v>
      </c>
      <c r="S457" s="244" t="str">
        <f aca="false">IF(AND(A457="SINAPI",G457&gt;0,H457&gt;0),H457*K457*(1+$P$4),"")</f>
        <v/>
      </c>
      <c r="T457" s="245" t="str">
        <f aca="false">IF(AND(A457="TCPO",G457&gt;0,H457&gt;0),H457*K457*(1+$P$4),"")</f>
        <v/>
      </c>
    </row>
    <row r="458" customFormat="false" ht="11.25" hidden="false" customHeight="false" outlineLevel="0" collapsed="false">
      <c r="A458" s="219" t="s">
        <v>619</v>
      </c>
      <c r="B458" s="240"/>
      <c r="C458" s="241"/>
      <c r="D458" s="242" t="s">
        <v>620</v>
      </c>
      <c r="E458" s="241" t="s">
        <v>621</v>
      </c>
      <c r="F458" s="243" t="n">
        <v>1</v>
      </c>
      <c r="G458" s="244" t="n">
        <v>70</v>
      </c>
      <c r="H458" s="243" t="n">
        <f aca="false">H457</f>
        <v>1</v>
      </c>
      <c r="I458" s="244" t="n">
        <f aca="false">ROUND(F458*G458,2)</f>
        <v>70</v>
      </c>
      <c r="J458" s="244"/>
      <c r="K458" s="244" t="n">
        <f aca="false">I458+J458</f>
        <v>70</v>
      </c>
      <c r="L458" s="244"/>
      <c r="M458" s="244"/>
      <c r="N458" s="244"/>
      <c r="O458" s="244"/>
      <c r="P458" s="245"/>
      <c r="R458" s="246" t="n">
        <f aca="false">IF(AND(OR(A458="Cotação",A458="Estimado"),G458&gt;0,H458&gt;0),H458*K458*(1+$P$4),"")</f>
        <v>89.362</v>
      </c>
      <c r="S458" s="244" t="str">
        <f aca="false">IF(AND(A458="SINAPI",G458&gt;0,H458&gt;0),H458*K458*(1+$P$4),"")</f>
        <v/>
      </c>
      <c r="T458" s="245" t="str">
        <f aca="false">IF(AND(A458="TCPO",G458&gt;0,H458&gt;0),H458*K458*(1+$P$4),"")</f>
        <v/>
      </c>
    </row>
    <row r="459" customFormat="false" ht="11.25" hidden="false" customHeight="false" outlineLevel="0" collapsed="false">
      <c r="A459" s="219" t="s">
        <v>49</v>
      </c>
      <c r="B459" s="240" t="s">
        <v>622</v>
      </c>
      <c r="C459" s="241"/>
      <c r="D459" s="242" t="s">
        <v>623</v>
      </c>
      <c r="E459" s="241" t="s">
        <v>101</v>
      </c>
      <c r="F459" s="243" t="n">
        <v>10</v>
      </c>
      <c r="G459" s="244" t="n">
        <v>22.06</v>
      </c>
      <c r="H459" s="243" t="n">
        <f aca="false">H458</f>
        <v>1</v>
      </c>
      <c r="I459" s="244"/>
      <c r="J459" s="244" t="n">
        <f aca="false">ROUND(F459*G459,2)</f>
        <v>220.6</v>
      </c>
      <c r="K459" s="244" t="n">
        <f aca="false">I459+J459</f>
        <v>220.6</v>
      </c>
      <c r="L459" s="244"/>
      <c r="M459" s="244"/>
      <c r="N459" s="244"/>
      <c r="O459" s="244"/>
      <c r="P459" s="245"/>
      <c r="R459" s="246" t="str">
        <f aca="false">IF(AND(OR(A459="Cotação",A459="Estimado"),G459&gt;0,H459&gt;0),H459*K459*(1+$P$4),"")</f>
        <v/>
      </c>
      <c r="S459" s="244" t="n">
        <f aca="false">IF(AND(A459="SINAPI",G459&gt;0,H459&gt;0),H459*K459*(1+$P$4),"")</f>
        <v>281.61796</v>
      </c>
      <c r="T459" s="245" t="str">
        <f aca="false">IF(AND(A459="TCPO",G459&gt;0,H459&gt;0),H459*K459*(1+$P$4),"")</f>
        <v/>
      </c>
    </row>
    <row r="460" customFormat="false" ht="11.25" hidden="false" customHeight="false" outlineLevel="0" collapsed="false">
      <c r="A460" s="219" t="s">
        <v>49</v>
      </c>
      <c r="B460" s="240" t="n">
        <v>88247</v>
      </c>
      <c r="C460" s="241"/>
      <c r="D460" s="242" t="s">
        <v>345</v>
      </c>
      <c r="E460" s="241" t="s">
        <v>101</v>
      </c>
      <c r="F460" s="243" t="n">
        <v>10</v>
      </c>
      <c r="G460" s="244" t="n">
        <v>14.96</v>
      </c>
      <c r="H460" s="243" t="n">
        <f aca="false">H459</f>
        <v>1</v>
      </c>
      <c r="I460" s="244"/>
      <c r="J460" s="244" t="n">
        <f aca="false">ROUND(F460*G460,2)</f>
        <v>149.6</v>
      </c>
      <c r="K460" s="244" t="n">
        <f aca="false">I460+J460</f>
        <v>149.6</v>
      </c>
      <c r="L460" s="244"/>
      <c r="M460" s="244"/>
      <c r="N460" s="244"/>
      <c r="O460" s="244"/>
      <c r="P460" s="245"/>
      <c r="R460" s="246" t="str">
        <f aca="false">IF(AND(OR(A460="Cotação",A460="Estimado"),G460&gt;0,H460&gt;0),H460*K460*(1+$P$4),"")</f>
        <v/>
      </c>
      <c r="S460" s="244" t="n">
        <f aca="false">IF(AND(A460="SINAPI",G460&gt;0,H460&gt;0),H460*K460*(1+$P$4),"")</f>
        <v>190.97936</v>
      </c>
      <c r="T460" s="245" t="str">
        <f aca="false">IF(AND(A460="TCPO",G460&gt;0,H460&gt;0),H460*K460*(1+$P$4),"")</f>
        <v/>
      </c>
    </row>
    <row r="461" customFormat="false" ht="11.25" hidden="false" customHeight="false" outlineLevel="0" collapsed="false">
      <c r="A461" s="219" t="s">
        <v>351</v>
      </c>
      <c r="B461" s="240"/>
      <c r="C461" s="241" t="s">
        <v>624</v>
      </c>
      <c r="D461" s="242" t="s">
        <v>625</v>
      </c>
      <c r="E461" s="241" t="s">
        <v>266</v>
      </c>
      <c r="F461" s="243"/>
      <c r="G461" s="244"/>
      <c r="H461" s="243" t="n">
        <v>1</v>
      </c>
      <c r="I461" s="244" t="n">
        <f aca="false">SUM(I462:I474)</f>
        <v>2523.36</v>
      </c>
      <c r="J461" s="244" t="n">
        <f aca="false">SUM(J462:J474)</f>
        <v>296.16</v>
      </c>
      <c r="K461" s="244" t="n">
        <f aca="false">I461+J461</f>
        <v>2819.52</v>
      </c>
      <c r="L461" s="244" t="n">
        <f aca="false">H461*I461</f>
        <v>2523.36</v>
      </c>
      <c r="M461" s="244" t="n">
        <f aca="false">H461*J461</f>
        <v>296.16</v>
      </c>
      <c r="N461" s="244" t="n">
        <f aca="false">L461+M461</f>
        <v>2819.52</v>
      </c>
      <c r="O461" s="244" t="n">
        <f aca="false">N461*$P$4</f>
        <v>779.879232</v>
      </c>
      <c r="P461" s="245" t="n">
        <f aca="false">N461+O461</f>
        <v>3599.399232</v>
      </c>
      <c r="R461" s="246" t="str">
        <f aca="false">IF(AND(OR(A461="Cotação",A461="Estimado"),G461&gt;0,H461&gt;0),H461*K461*(1+$P$4),"")</f>
        <v/>
      </c>
      <c r="S461" s="244" t="str">
        <f aca="false">IF(AND(A461="SINAPI",G461&gt;0,H461&gt;0),H461*K461*(1+$P$4),"")</f>
        <v/>
      </c>
      <c r="T461" s="245" t="str">
        <f aca="false">IF(AND(A461="TCPO",G461&gt;0,H461&gt;0),H461*K461*(1+$P$4),"")</f>
        <v/>
      </c>
    </row>
    <row r="462" customFormat="false" ht="112.5" hidden="false" customHeight="false" outlineLevel="0" collapsed="false">
      <c r="A462" s="219" t="s">
        <v>50</v>
      </c>
      <c r="B462" s="240" t="s">
        <v>604</v>
      </c>
      <c r="C462" s="241"/>
      <c r="D462" s="242" t="s">
        <v>626</v>
      </c>
      <c r="E462" s="241" t="s">
        <v>266</v>
      </c>
      <c r="F462" s="243" t="n">
        <v>1</v>
      </c>
      <c r="G462" s="244" t="n">
        <v>462.89</v>
      </c>
      <c r="H462" s="248" t="n">
        <f aca="false">H461</f>
        <v>1</v>
      </c>
      <c r="I462" s="244" t="n">
        <f aca="false">ROUND(F462*G462,2)</f>
        <v>462.89</v>
      </c>
      <c r="J462" s="244"/>
      <c r="K462" s="244" t="n">
        <f aca="false">I462+J462</f>
        <v>462.89</v>
      </c>
      <c r="L462" s="244"/>
      <c r="M462" s="244"/>
      <c r="N462" s="244"/>
      <c r="O462" s="244"/>
      <c r="P462" s="245"/>
      <c r="R462" s="246" t="str">
        <f aca="false">IF(AND(OR(A462="Cotação",A462="Estimado"),G462&gt;0,H462&gt;0),H462*K462*(1+$P$4),"")</f>
        <v/>
      </c>
      <c r="S462" s="244" t="str">
        <f aca="false">IF(AND(A462="SINAPI",G462&gt;0,H462&gt;0),H462*K462*(1+$P$4),"")</f>
        <v/>
      </c>
      <c r="T462" s="245" t="n">
        <f aca="false">IF(AND(A462="TCPO",G462&gt;0,H462&gt;0),H462*K462*(1+$P$4),"")</f>
        <v>590.925374</v>
      </c>
    </row>
    <row r="463" customFormat="false" ht="11.25" hidden="false" customHeight="false" outlineLevel="0" collapsed="false">
      <c r="A463" s="219" t="s">
        <v>48</v>
      </c>
      <c r="B463" s="240"/>
      <c r="C463" s="241"/>
      <c r="D463" s="242" t="s">
        <v>606</v>
      </c>
      <c r="E463" s="241" t="s">
        <v>266</v>
      </c>
      <c r="F463" s="243" t="n">
        <v>1</v>
      </c>
      <c r="G463" s="244" t="n">
        <v>436.26</v>
      </c>
      <c r="H463" s="248" t="n">
        <f aca="false">H462</f>
        <v>1</v>
      </c>
      <c r="I463" s="244" t="n">
        <f aca="false">ROUND(F463*G463,2)</f>
        <v>436.26</v>
      </c>
      <c r="J463" s="244"/>
      <c r="K463" s="244" t="n">
        <f aca="false">I463+J463</f>
        <v>436.26</v>
      </c>
      <c r="L463" s="244"/>
      <c r="M463" s="244"/>
      <c r="N463" s="244"/>
      <c r="O463" s="244"/>
      <c r="P463" s="245"/>
      <c r="R463" s="246" t="n">
        <f aca="false">IF(AND(OR(A463="Cotação",A463="Estimado"),G463&gt;0,H463&gt;0),H463*K463*(1+$P$4),"")</f>
        <v>556.929516</v>
      </c>
      <c r="S463" s="244" t="str">
        <f aca="false">IF(AND(A463="SINAPI",G463&gt;0,H463&gt;0),H463*K463*(1+$P$4),"")</f>
        <v/>
      </c>
      <c r="T463" s="245" t="str">
        <f aca="false">IF(AND(A463="TCPO",G463&gt;0,H463&gt;0),H463*K463*(1+$P$4),"")</f>
        <v/>
      </c>
    </row>
    <row r="464" customFormat="false" ht="11.25" hidden="false" customHeight="false" outlineLevel="0" collapsed="false">
      <c r="A464" s="219" t="s">
        <v>48</v>
      </c>
      <c r="B464" s="240"/>
      <c r="C464" s="241"/>
      <c r="D464" s="242" t="s">
        <v>607</v>
      </c>
      <c r="E464" s="241" t="s">
        <v>266</v>
      </c>
      <c r="F464" s="243" t="n">
        <v>4</v>
      </c>
      <c r="G464" s="244" t="n">
        <v>77.9</v>
      </c>
      <c r="H464" s="248" t="n">
        <f aca="false">H463</f>
        <v>1</v>
      </c>
      <c r="I464" s="244" t="n">
        <f aca="false">ROUND(F464*G464,2)</f>
        <v>311.6</v>
      </c>
      <c r="J464" s="244"/>
      <c r="K464" s="244" t="n">
        <f aca="false">I464+J464</f>
        <v>311.6</v>
      </c>
      <c r="L464" s="244"/>
      <c r="M464" s="244"/>
      <c r="N464" s="244"/>
      <c r="O464" s="244"/>
      <c r="P464" s="245"/>
      <c r="R464" s="246" t="n">
        <f aca="false">IF(AND(OR(A464="Cotação",A464="Estimado"),G464&gt;0,H464&gt;0),H464*K464*(1+$P$4),"")</f>
        <v>397.78856</v>
      </c>
      <c r="S464" s="244" t="str">
        <f aca="false">IF(AND(A464="SINAPI",G464&gt;0,H464&gt;0),H464*K464*(1+$P$4),"")</f>
        <v/>
      </c>
      <c r="T464" s="245" t="str">
        <f aca="false">IF(AND(A464="TCPO",G464&gt;0,H464&gt;0),H464*K464*(1+$P$4),"")</f>
        <v/>
      </c>
    </row>
    <row r="465" customFormat="false" ht="22.5" hidden="false" customHeight="false" outlineLevel="0" collapsed="false">
      <c r="A465" s="219" t="s">
        <v>48</v>
      </c>
      <c r="B465" s="240"/>
      <c r="C465" s="241"/>
      <c r="D465" s="242" t="s">
        <v>627</v>
      </c>
      <c r="E465" s="241" t="s">
        <v>266</v>
      </c>
      <c r="F465" s="243" t="n">
        <v>2</v>
      </c>
      <c r="G465" s="244" t="n">
        <v>245.08</v>
      </c>
      <c r="H465" s="248" t="n">
        <f aca="false">H464</f>
        <v>1</v>
      </c>
      <c r="I465" s="244" t="n">
        <f aca="false">ROUND(F465*G465,2)</f>
        <v>490.16</v>
      </c>
      <c r="J465" s="244"/>
      <c r="K465" s="244" t="n">
        <f aca="false">I465+J465</f>
        <v>490.16</v>
      </c>
      <c r="L465" s="244"/>
      <c r="M465" s="244"/>
      <c r="N465" s="244"/>
      <c r="O465" s="244"/>
      <c r="P465" s="245"/>
      <c r="R465" s="246" t="n">
        <f aca="false">IF(AND(OR(A465="Cotação",A465="Estimado"),G465&gt;0,H465&gt;0),H465*K465*(1+$P$4),"")</f>
        <v>625.738256</v>
      </c>
      <c r="S465" s="244" t="str">
        <f aca="false">IF(AND(A465="SINAPI",G465&gt;0,H465&gt;0),H465*K465*(1+$P$4),"")</f>
        <v/>
      </c>
      <c r="T465" s="245" t="str">
        <f aca="false">IF(AND(A465="TCPO",G465&gt;0,H465&gt;0),H465*K465*(1+$P$4),"")</f>
        <v/>
      </c>
    </row>
    <row r="466" customFormat="false" ht="11.25" hidden="false" customHeight="false" outlineLevel="0" collapsed="false">
      <c r="A466" s="219" t="s">
        <v>49</v>
      </c>
      <c r="B466" s="240" t="s">
        <v>628</v>
      </c>
      <c r="C466" s="241"/>
      <c r="D466" s="242" t="s">
        <v>629</v>
      </c>
      <c r="E466" s="241" t="s">
        <v>266</v>
      </c>
      <c r="F466" s="243" t="n">
        <v>1</v>
      </c>
      <c r="G466" s="244" t="n">
        <v>295.77</v>
      </c>
      <c r="H466" s="248" t="n">
        <f aca="false">H465</f>
        <v>1</v>
      </c>
      <c r="I466" s="244" t="n">
        <f aca="false">ROUND(F466*G466,2)</f>
        <v>295.77</v>
      </c>
      <c r="J466" s="244"/>
      <c r="K466" s="244" t="n">
        <f aca="false">I466+J466</f>
        <v>295.77</v>
      </c>
      <c r="L466" s="244"/>
      <c r="M466" s="244"/>
      <c r="N466" s="244"/>
      <c r="O466" s="244"/>
      <c r="P466" s="245"/>
      <c r="R466" s="246" t="str">
        <f aca="false">IF(AND(OR(A466="Cotação",A466="Estimado"),G466&gt;0,H466&gt;0),H466*K466*(1+$P$4),"")</f>
        <v/>
      </c>
      <c r="S466" s="244" t="n">
        <f aca="false">IF(AND(A466="SINAPI",G466&gt;0,H466&gt;0),H466*K466*(1+$P$4),"")</f>
        <v>377.579982</v>
      </c>
      <c r="T466" s="245" t="str">
        <f aca="false">IF(AND(A466="TCPO",G466&gt;0,H466&gt;0),H466*K466*(1+$P$4),"")</f>
        <v/>
      </c>
    </row>
    <row r="467" customFormat="false" ht="11.25" hidden="false" customHeight="false" outlineLevel="0" collapsed="false">
      <c r="A467" s="219" t="s">
        <v>49</v>
      </c>
      <c r="B467" s="240" t="s">
        <v>630</v>
      </c>
      <c r="C467" s="241"/>
      <c r="D467" s="242" t="s">
        <v>631</v>
      </c>
      <c r="E467" s="241" t="s">
        <v>266</v>
      </c>
      <c r="F467" s="243" t="n">
        <v>2</v>
      </c>
      <c r="G467" s="244" t="n">
        <v>94.58</v>
      </c>
      <c r="H467" s="248" t="n">
        <f aca="false">H466</f>
        <v>1</v>
      </c>
      <c r="I467" s="244" t="n">
        <f aca="false">ROUND(F467*G467,2)</f>
        <v>189.16</v>
      </c>
      <c r="J467" s="244"/>
      <c r="K467" s="244" t="n">
        <f aca="false">I467+J467</f>
        <v>189.16</v>
      </c>
      <c r="L467" s="244"/>
      <c r="M467" s="244"/>
      <c r="N467" s="244"/>
      <c r="O467" s="244"/>
      <c r="P467" s="245"/>
      <c r="R467" s="246" t="str">
        <f aca="false">IF(AND(OR(A467="Cotação",A467="Estimado"),G467&gt;0,H467&gt;0),H467*K467*(1+$P$4),"")</f>
        <v/>
      </c>
      <c r="S467" s="244" t="n">
        <f aca="false">IF(AND(A467="SINAPI",G467&gt;0,H467&gt;0),H467*K467*(1+$P$4),"")</f>
        <v>241.481656</v>
      </c>
      <c r="T467" s="245" t="str">
        <f aca="false">IF(AND(A467="TCPO",G467&gt;0,H467&gt;0),H467*K467*(1+$P$4),"")</f>
        <v/>
      </c>
    </row>
    <row r="468" customFormat="false" ht="11.25" hidden="false" customHeight="false" outlineLevel="0" collapsed="false">
      <c r="A468" s="219" t="s">
        <v>49</v>
      </c>
      <c r="B468" s="240" t="s">
        <v>613</v>
      </c>
      <c r="C468" s="241"/>
      <c r="D468" s="242" t="s">
        <v>614</v>
      </c>
      <c r="E468" s="241" t="s">
        <v>266</v>
      </c>
      <c r="F468" s="243" t="n">
        <v>3</v>
      </c>
      <c r="G468" s="244" t="n">
        <v>54.22</v>
      </c>
      <c r="H468" s="248" t="n">
        <f aca="false">H467</f>
        <v>1</v>
      </c>
      <c r="I468" s="244" t="n">
        <f aca="false">ROUND(F468*G468,2)</f>
        <v>162.66</v>
      </c>
      <c r="J468" s="244"/>
      <c r="K468" s="244" t="n">
        <f aca="false">I468+J468</f>
        <v>162.66</v>
      </c>
      <c r="L468" s="244"/>
      <c r="M468" s="244"/>
      <c r="N468" s="244"/>
      <c r="O468" s="244"/>
      <c r="P468" s="245"/>
      <c r="R468" s="246" t="str">
        <f aca="false">IF(AND(OR(A468="Cotação",A468="Estimado"),G468&gt;0,H468&gt;0),H468*K468*(1+$P$4),"")</f>
        <v/>
      </c>
      <c r="S468" s="244" t="n">
        <f aca="false">IF(AND(A468="SINAPI",G468&gt;0,H468&gt;0),H468*K468*(1+$P$4),"")</f>
        <v>207.651756</v>
      </c>
      <c r="T468" s="245" t="str">
        <f aca="false">IF(AND(A468="TCPO",G468&gt;0,H468&gt;0),H468*K468*(1+$P$4),"")</f>
        <v/>
      </c>
    </row>
    <row r="469" customFormat="false" ht="11.25" hidden="false" customHeight="false" outlineLevel="0" collapsed="false">
      <c r="A469" s="219" t="s">
        <v>49</v>
      </c>
      <c r="B469" s="240" t="s">
        <v>632</v>
      </c>
      <c r="C469" s="241"/>
      <c r="D469" s="242" t="s">
        <v>633</v>
      </c>
      <c r="E469" s="241" t="s">
        <v>266</v>
      </c>
      <c r="F469" s="243" t="n">
        <v>2</v>
      </c>
      <c r="G469" s="244" t="n">
        <v>44.26</v>
      </c>
      <c r="H469" s="248" t="n">
        <f aca="false">H467</f>
        <v>1</v>
      </c>
      <c r="I469" s="244" t="n">
        <f aca="false">ROUND(F469*G469,2)</f>
        <v>88.52</v>
      </c>
      <c r="J469" s="244"/>
      <c r="K469" s="244" t="n">
        <f aca="false">I469+J469</f>
        <v>88.52</v>
      </c>
      <c r="L469" s="244"/>
      <c r="M469" s="244"/>
      <c r="N469" s="244"/>
      <c r="O469" s="244"/>
      <c r="P469" s="245"/>
      <c r="R469" s="246" t="str">
        <f aca="false">IF(AND(OR(A469="Cotação",A469="Estimado"),G469&gt;0,H469&gt;0),H469*K469*(1+$P$4),"")</f>
        <v/>
      </c>
      <c r="S469" s="244" t="n">
        <f aca="false">IF(AND(A469="SINAPI",G469&gt;0,H469&gt;0),H469*K469*(1+$P$4),"")</f>
        <v>113.004632</v>
      </c>
      <c r="T469" s="245" t="str">
        <f aca="false">IF(AND(A469="TCPO",G469&gt;0,H469&gt;0),H469*K469*(1+$P$4),"")</f>
        <v/>
      </c>
    </row>
    <row r="470" customFormat="false" ht="11.25" hidden="false" customHeight="false" outlineLevel="0" collapsed="false">
      <c r="A470" s="219" t="s">
        <v>48</v>
      </c>
      <c r="B470" s="240"/>
      <c r="C470" s="241"/>
      <c r="D470" s="242" t="s">
        <v>617</v>
      </c>
      <c r="E470" s="241" t="s">
        <v>266</v>
      </c>
      <c r="F470" s="243" t="n">
        <v>1</v>
      </c>
      <c r="G470" s="244" t="n">
        <v>27.66</v>
      </c>
      <c r="H470" s="248" t="n">
        <f aca="false">H469</f>
        <v>1</v>
      </c>
      <c r="I470" s="244" t="n">
        <f aca="false">ROUND(F470*G470,2)</f>
        <v>27.66</v>
      </c>
      <c r="J470" s="244"/>
      <c r="K470" s="244" t="n">
        <f aca="false">I470+J470</f>
        <v>27.66</v>
      </c>
      <c r="L470" s="244"/>
      <c r="M470" s="244"/>
      <c r="N470" s="244"/>
      <c r="O470" s="244"/>
      <c r="P470" s="245"/>
      <c r="R470" s="246" t="n">
        <f aca="false">IF(AND(OR(A470="Cotação",A470="Estimado"),G470&gt;0,H470&gt;0),H470*K470*(1+$P$4),"")</f>
        <v>35.310756</v>
      </c>
      <c r="S470" s="244" t="str">
        <f aca="false">IF(AND(A470="SINAPI",G470&gt;0,H470&gt;0),H470*K470*(1+$P$4),"")</f>
        <v/>
      </c>
      <c r="T470" s="245" t="str">
        <f aca="false">IF(AND(A470="TCPO",G470&gt;0,H470&gt;0),H470*K470*(1+$P$4),"")</f>
        <v/>
      </c>
    </row>
    <row r="471" customFormat="false" ht="22.5" hidden="false" customHeight="false" outlineLevel="0" collapsed="false">
      <c r="A471" s="219" t="s">
        <v>48</v>
      </c>
      <c r="B471" s="240"/>
      <c r="C471" s="241"/>
      <c r="D471" s="242" t="s">
        <v>618</v>
      </c>
      <c r="E471" s="241" t="s">
        <v>266</v>
      </c>
      <c r="F471" s="243" t="n">
        <v>0.5</v>
      </c>
      <c r="G471" s="244" t="n">
        <v>7.35</v>
      </c>
      <c r="H471" s="248" t="n">
        <f aca="false">H470</f>
        <v>1</v>
      </c>
      <c r="I471" s="244" t="n">
        <f aca="false">ROUND(F471*G471,2)</f>
        <v>3.68</v>
      </c>
      <c r="J471" s="244"/>
      <c r="K471" s="244" t="n">
        <f aca="false">I471+J471</f>
        <v>3.68</v>
      </c>
      <c r="L471" s="244"/>
      <c r="M471" s="244"/>
      <c r="N471" s="244"/>
      <c r="O471" s="244"/>
      <c r="P471" s="245"/>
      <c r="R471" s="246" t="n">
        <f aca="false">IF(AND(OR(A471="Cotação",A471="Estimado"),G471&gt;0,H471&gt;0),H471*K471*(1+$P$4),"")</f>
        <v>4.697888</v>
      </c>
      <c r="S471" s="244" t="str">
        <f aca="false">IF(AND(A471="SINAPI",G471&gt;0,H471&gt;0),H471*K471*(1+$P$4),"")</f>
        <v/>
      </c>
      <c r="T471" s="245" t="str">
        <f aca="false">IF(AND(A471="TCPO",G471&gt;0,H471&gt;0),H471*K471*(1+$P$4),"")</f>
        <v/>
      </c>
    </row>
    <row r="472" customFormat="false" ht="11.25" hidden="false" customHeight="false" outlineLevel="0" collapsed="false">
      <c r="A472" s="219" t="s">
        <v>619</v>
      </c>
      <c r="B472" s="240"/>
      <c r="C472" s="241"/>
      <c r="D472" s="242" t="s">
        <v>620</v>
      </c>
      <c r="E472" s="241" t="s">
        <v>621</v>
      </c>
      <c r="F472" s="243" t="n">
        <v>1</v>
      </c>
      <c r="G472" s="244" t="n">
        <v>55</v>
      </c>
      <c r="H472" s="248" t="n">
        <f aca="false">H471</f>
        <v>1</v>
      </c>
      <c r="I472" s="244" t="n">
        <f aca="false">ROUND(F472*G472,2)</f>
        <v>55</v>
      </c>
      <c r="J472" s="244"/>
      <c r="K472" s="244" t="n">
        <f aca="false">I472+J472</f>
        <v>55</v>
      </c>
      <c r="L472" s="244"/>
      <c r="M472" s="244"/>
      <c r="N472" s="244"/>
      <c r="O472" s="244"/>
      <c r="P472" s="245"/>
      <c r="R472" s="246" t="n">
        <f aca="false">IF(AND(OR(A472="Cotação",A472="Estimado"),G472&gt;0,H472&gt;0),H472*K472*(1+$P$4),"")</f>
        <v>70.213</v>
      </c>
      <c r="S472" s="244" t="str">
        <f aca="false">IF(AND(A472="SINAPI",G472&gt;0,H472&gt;0),H472*K472*(1+$P$4),"")</f>
        <v/>
      </c>
      <c r="T472" s="245" t="str">
        <f aca="false">IF(AND(A472="TCPO",G472&gt;0,H472&gt;0),H472*K472*(1+$P$4),"")</f>
        <v/>
      </c>
    </row>
    <row r="473" customFormat="false" ht="11.25" hidden="false" customHeight="false" outlineLevel="0" collapsed="false">
      <c r="A473" s="219" t="s">
        <v>49</v>
      </c>
      <c r="B473" s="240" t="s">
        <v>622</v>
      </c>
      <c r="C473" s="241"/>
      <c r="D473" s="242" t="s">
        <v>623</v>
      </c>
      <c r="E473" s="241" t="s">
        <v>101</v>
      </c>
      <c r="F473" s="243" t="n">
        <v>8</v>
      </c>
      <c r="G473" s="244" t="n">
        <v>22.06</v>
      </c>
      <c r="H473" s="248" t="n">
        <f aca="false">H472</f>
        <v>1</v>
      </c>
      <c r="I473" s="244"/>
      <c r="J473" s="244" t="n">
        <f aca="false">ROUND(F473*G473,2)</f>
        <v>176.48</v>
      </c>
      <c r="K473" s="244" t="n">
        <f aca="false">I473+J473</f>
        <v>176.48</v>
      </c>
      <c r="L473" s="244"/>
      <c r="M473" s="244"/>
      <c r="N473" s="244"/>
      <c r="O473" s="244"/>
      <c r="P473" s="245"/>
      <c r="R473" s="246" t="str">
        <f aca="false">IF(AND(OR(A473="Cotação",A473="Estimado"),G473&gt;0,H473&gt;0),H473*K473*(1+$P$4),"")</f>
        <v/>
      </c>
      <c r="S473" s="244" t="n">
        <f aca="false">IF(AND(A473="SINAPI",G473&gt;0,H473&gt;0),H473*K473*(1+$P$4),"")</f>
        <v>225.294368</v>
      </c>
      <c r="T473" s="245" t="str">
        <f aca="false">IF(AND(A473="TCPO",G473&gt;0,H473&gt;0),H473*K473*(1+$P$4),"")</f>
        <v/>
      </c>
    </row>
    <row r="474" customFormat="false" ht="11.25" hidden="false" customHeight="false" outlineLevel="0" collapsed="false">
      <c r="A474" s="219" t="s">
        <v>49</v>
      </c>
      <c r="B474" s="240" t="n">
        <v>88247</v>
      </c>
      <c r="C474" s="241"/>
      <c r="D474" s="242" t="s">
        <v>345</v>
      </c>
      <c r="E474" s="241" t="s">
        <v>101</v>
      </c>
      <c r="F474" s="243" t="n">
        <v>8</v>
      </c>
      <c r="G474" s="244" t="n">
        <v>14.96</v>
      </c>
      <c r="H474" s="248" t="n">
        <f aca="false">H473</f>
        <v>1</v>
      </c>
      <c r="I474" s="244"/>
      <c r="J474" s="244" t="n">
        <f aca="false">ROUND(F474*G474,2)</f>
        <v>119.68</v>
      </c>
      <c r="K474" s="244" t="n">
        <f aca="false">I474+J474</f>
        <v>119.68</v>
      </c>
      <c r="L474" s="244"/>
      <c r="M474" s="244"/>
      <c r="N474" s="244"/>
      <c r="O474" s="244"/>
      <c r="P474" s="245"/>
      <c r="R474" s="246" t="str">
        <f aca="false">IF(AND(OR(A474="Cotação",A474="Estimado"),G474&gt;0,H474&gt;0),H474*K474*(1+$P$4),"")</f>
        <v/>
      </c>
      <c r="S474" s="244" t="n">
        <f aca="false">IF(AND(A474="SINAPI",G474&gt;0,H474&gt;0),H474*K474*(1+$P$4),"")</f>
        <v>152.783488</v>
      </c>
      <c r="T474" s="245" t="str">
        <f aca="false">IF(AND(A474="TCPO",G474&gt;0,H474&gt;0),H474*K474*(1+$P$4),"")</f>
        <v/>
      </c>
    </row>
    <row r="475" customFormat="false" ht="11.25" hidden="false" customHeight="false" outlineLevel="0" collapsed="false">
      <c r="A475" s="219" t="s">
        <v>351</v>
      </c>
      <c r="B475" s="240"/>
      <c r="C475" s="241" t="s">
        <v>634</v>
      </c>
      <c r="D475" s="242" t="s">
        <v>635</v>
      </c>
      <c r="E475" s="241" t="s">
        <v>266</v>
      </c>
      <c r="F475" s="243"/>
      <c r="G475" s="244"/>
      <c r="H475" s="243" t="n">
        <v>1</v>
      </c>
      <c r="I475" s="244" t="n">
        <f aca="false">SUM(I476:I490)</f>
        <v>2641.92</v>
      </c>
      <c r="J475" s="244" t="n">
        <f aca="false">SUM(J476:J490)</f>
        <v>333.18</v>
      </c>
      <c r="K475" s="244" t="n">
        <f aca="false">I475+J475</f>
        <v>2975.1</v>
      </c>
      <c r="L475" s="244" t="n">
        <f aca="false">H475*I475</f>
        <v>2641.92</v>
      </c>
      <c r="M475" s="244" t="n">
        <f aca="false">H475*J475</f>
        <v>333.18</v>
      </c>
      <c r="N475" s="244" t="n">
        <f aca="false">L475+M475</f>
        <v>2975.1</v>
      </c>
      <c r="O475" s="244" t="n">
        <f aca="false">N475*$P$4</f>
        <v>822.91266</v>
      </c>
      <c r="P475" s="245" t="n">
        <f aca="false">N475+O475</f>
        <v>3798.01266</v>
      </c>
      <c r="R475" s="246" t="str">
        <f aca="false">IF(AND(OR(A475="Cotação",A475="Estimado"),G475&gt;0,H475&gt;0),H475*K475*(1+$P$4),"")</f>
        <v/>
      </c>
      <c r="S475" s="244" t="str">
        <f aca="false">IF(AND(A475="SINAPI",G475&gt;0,H475&gt;0),H475*K475*(1+$P$4),"")</f>
        <v/>
      </c>
      <c r="T475" s="245" t="str">
        <f aca="false">IF(AND(A475="TCPO",G475&gt;0,H475&gt;0),H475*K475*(1+$P$4),"")</f>
        <v/>
      </c>
    </row>
    <row r="476" customFormat="false" ht="101.25" hidden="false" customHeight="false" outlineLevel="0" collapsed="false">
      <c r="A476" s="219" t="s">
        <v>50</v>
      </c>
      <c r="B476" s="240" t="s">
        <v>604</v>
      </c>
      <c r="C476" s="241"/>
      <c r="D476" s="242" t="s">
        <v>636</v>
      </c>
      <c r="E476" s="241" t="s">
        <v>266</v>
      </c>
      <c r="F476" s="243" t="n">
        <v>1</v>
      </c>
      <c r="G476" s="244" t="n">
        <v>462.89</v>
      </c>
      <c r="H476" s="248" t="n">
        <f aca="false">H475</f>
        <v>1</v>
      </c>
      <c r="I476" s="244" t="n">
        <f aca="false">ROUND(F476*G476,2)</f>
        <v>462.89</v>
      </c>
      <c r="J476" s="244"/>
      <c r="K476" s="244" t="n">
        <f aca="false">I476+J476</f>
        <v>462.89</v>
      </c>
      <c r="L476" s="244"/>
      <c r="M476" s="244"/>
      <c r="N476" s="244"/>
      <c r="O476" s="244"/>
      <c r="P476" s="245"/>
      <c r="R476" s="246" t="str">
        <f aca="false">IF(AND(OR(A476="Cotação",A476="Estimado"),G476&gt;0,H476&gt;0),H476*K476*(1+$P$4),"")</f>
        <v/>
      </c>
      <c r="S476" s="244" t="str">
        <f aca="false">IF(AND(A476="SINAPI",G476&gt;0,H476&gt;0),H476*K476*(1+$P$4),"")</f>
        <v/>
      </c>
      <c r="T476" s="245" t="n">
        <f aca="false">IF(AND(A476="TCPO",G476&gt;0,H476&gt;0),H476*K476*(1+$P$4),"")</f>
        <v>590.925374</v>
      </c>
    </row>
    <row r="477" customFormat="false" ht="11.25" hidden="false" customHeight="false" outlineLevel="0" collapsed="false">
      <c r="A477" s="219" t="s">
        <v>48</v>
      </c>
      <c r="B477" s="240"/>
      <c r="C477" s="241"/>
      <c r="D477" s="242" t="s">
        <v>606</v>
      </c>
      <c r="E477" s="241" t="s">
        <v>266</v>
      </c>
      <c r="F477" s="243" t="n">
        <v>1</v>
      </c>
      <c r="G477" s="244" t="n">
        <v>436.26</v>
      </c>
      <c r="H477" s="248" t="n">
        <f aca="false">H476</f>
        <v>1</v>
      </c>
      <c r="I477" s="244" t="n">
        <f aca="false">ROUND(F477*G477,2)</f>
        <v>436.26</v>
      </c>
      <c r="J477" s="244"/>
      <c r="K477" s="244" t="n">
        <f aca="false">I477+J477</f>
        <v>436.26</v>
      </c>
      <c r="L477" s="244"/>
      <c r="M477" s="244"/>
      <c r="N477" s="244"/>
      <c r="O477" s="244"/>
      <c r="P477" s="245"/>
      <c r="R477" s="246" t="n">
        <f aca="false">IF(AND(OR(A477="Cotação",A477="Estimado"),G477&gt;0,H477&gt;0),H477*K477*(1+$P$4),"")</f>
        <v>556.929516</v>
      </c>
      <c r="S477" s="244" t="str">
        <f aca="false">IF(AND(A477="SINAPI",G477&gt;0,H477&gt;0),H477*K477*(1+$P$4),"")</f>
        <v/>
      </c>
      <c r="T477" s="245" t="str">
        <f aca="false">IF(AND(A477="TCPO",G477&gt;0,H477&gt;0),H477*K477*(1+$P$4),"")</f>
        <v/>
      </c>
    </row>
    <row r="478" customFormat="false" ht="11.25" hidden="false" customHeight="false" outlineLevel="0" collapsed="false">
      <c r="A478" s="219" t="s">
        <v>48</v>
      </c>
      <c r="B478" s="240"/>
      <c r="C478" s="241"/>
      <c r="D478" s="242" t="s">
        <v>607</v>
      </c>
      <c r="E478" s="241" t="s">
        <v>266</v>
      </c>
      <c r="F478" s="243" t="n">
        <v>4</v>
      </c>
      <c r="G478" s="244" t="n">
        <v>77.9</v>
      </c>
      <c r="H478" s="248" t="n">
        <f aca="false">H477</f>
        <v>1</v>
      </c>
      <c r="I478" s="244" t="n">
        <f aca="false">ROUND(F478*G478,2)</f>
        <v>311.6</v>
      </c>
      <c r="J478" s="244"/>
      <c r="K478" s="244" t="n">
        <f aca="false">I478+J478</f>
        <v>311.6</v>
      </c>
      <c r="L478" s="244"/>
      <c r="M478" s="244"/>
      <c r="N478" s="244"/>
      <c r="O478" s="244"/>
      <c r="P478" s="245"/>
      <c r="R478" s="246" t="n">
        <f aca="false">IF(AND(OR(A478="Cotação",A478="Estimado"),G478&gt;0,H478&gt;0),H478*K478*(1+$P$4),"")</f>
        <v>397.78856</v>
      </c>
      <c r="S478" s="244" t="str">
        <f aca="false">IF(AND(A478="SINAPI",G478&gt;0,H478&gt;0),H478*K478*(1+$P$4),"")</f>
        <v/>
      </c>
      <c r="T478" s="245" t="str">
        <f aca="false">IF(AND(A478="TCPO",G478&gt;0,H478&gt;0),H478*K478*(1+$P$4),"")</f>
        <v/>
      </c>
    </row>
    <row r="479" customFormat="false" ht="11.25" hidden="false" customHeight="false" outlineLevel="0" collapsed="false">
      <c r="A479" s="219" t="s">
        <v>49</v>
      </c>
      <c r="B479" s="240" t="s">
        <v>608</v>
      </c>
      <c r="C479" s="241"/>
      <c r="D479" s="242" t="s">
        <v>609</v>
      </c>
      <c r="E479" s="241" t="s">
        <v>266</v>
      </c>
      <c r="F479" s="243" t="n">
        <v>1</v>
      </c>
      <c r="G479" s="244" t="n">
        <v>470.91</v>
      </c>
      <c r="H479" s="248" t="n">
        <f aca="false">H478</f>
        <v>1</v>
      </c>
      <c r="I479" s="244" t="n">
        <f aca="false">ROUND(F479*G479,2)</f>
        <v>470.91</v>
      </c>
      <c r="J479" s="244"/>
      <c r="K479" s="244" t="n">
        <f aca="false">I479+J479</f>
        <v>470.91</v>
      </c>
      <c r="L479" s="244"/>
      <c r="M479" s="244"/>
      <c r="N479" s="244"/>
      <c r="O479" s="244"/>
      <c r="P479" s="245"/>
      <c r="R479" s="246" t="str">
        <f aca="false">IF(AND(OR(A479="Cotação",A479="Estimado"),G479&gt;0,H479&gt;0),H479*K479*(1+$P$4),"")</f>
        <v/>
      </c>
      <c r="S479" s="244" t="n">
        <f aca="false">IF(AND(A479="SINAPI",G479&gt;0,H479&gt;0),H479*K479*(1+$P$4),"")</f>
        <v>601.163706</v>
      </c>
      <c r="T479" s="245" t="str">
        <f aca="false">IF(AND(A479="TCPO",G479&gt;0,H479&gt;0),H479*K479*(1+$P$4),"")</f>
        <v/>
      </c>
    </row>
    <row r="480" customFormat="false" ht="11.25" hidden="false" customHeight="false" outlineLevel="0" collapsed="false">
      <c r="A480" s="219" t="s">
        <v>49</v>
      </c>
      <c r="B480" s="240" t="s">
        <v>628</v>
      </c>
      <c r="C480" s="241"/>
      <c r="D480" s="242" t="s">
        <v>629</v>
      </c>
      <c r="E480" s="241" t="s">
        <v>266</v>
      </c>
      <c r="F480" s="243" t="n">
        <v>1</v>
      </c>
      <c r="G480" s="244" t="n">
        <v>295.77</v>
      </c>
      <c r="H480" s="248" t="n">
        <f aca="false">H479</f>
        <v>1</v>
      </c>
      <c r="I480" s="244" t="n">
        <f aca="false">ROUND(F480*G480,2)</f>
        <v>295.77</v>
      </c>
      <c r="J480" s="244"/>
      <c r="K480" s="244" t="n">
        <f aca="false">I480+J480</f>
        <v>295.77</v>
      </c>
      <c r="L480" s="244"/>
      <c r="M480" s="244"/>
      <c r="N480" s="244"/>
      <c r="O480" s="244"/>
      <c r="P480" s="245"/>
      <c r="R480" s="246" t="str">
        <f aca="false">IF(AND(OR(A480="Cotação",A480="Estimado"),G480&gt;0,H480&gt;0),H480*K480*(1+$P$4),"")</f>
        <v/>
      </c>
      <c r="S480" s="244" t="n">
        <f aca="false">IF(AND(A480="SINAPI",G480&gt;0,H480&gt;0),H480*K480*(1+$P$4),"")</f>
        <v>377.579982</v>
      </c>
      <c r="T480" s="245" t="str">
        <f aca="false">IF(AND(A480="TCPO",G480&gt;0,H480&gt;0),H480*K480*(1+$P$4),"")</f>
        <v/>
      </c>
    </row>
    <row r="481" customFormat="false" ht="22.5" hidden="false" customHeight="false" outlineLevel="0" collapsed="false">
      <c r="A481" s="219" t="s">
        <v>48</v>
      </c>
      <c r="B481" s="240"/>
      <c r="C481" s="241"/>
      <c r="D481" s="242" t="s">
        <v>637</v>
      </c>
      <c r="E481" s="241" t="s">
        <v>266</v>
      </c>
      <c r="F481" s="243" t="n">
        <v>1</v>
      </c>
      <c r="G481" s="244" t="n">
        <v>167.19</v>
      </c>
      <c r="H481" s="248" t="n">
        <f aca="false">H480</f>
        <v>1</v>
      </c>
      <c r="I481" s="244" t="n">
        <f aca="false">ROUND(F481*G481,2)</f>
        <v>167.19</v>
      </c>
      <c r="J481" s="244"/>
      <c r="K481" s="244" t="n">
        <f aca="false">I481+J481</f>
        <v>167.19</v>
      </c>
      <c r="L481" s="244"/>
      <c r="M481" s="244"/>
      <c r="N481" s="244"/>
      <c r="O481" s="244"/>
      <c r="P481" s="245"/>
      <c r="R481" s="246" t="n">
        <f aca="false">IF(AND(OR(A481="Cotação",A481="Estimado"),G481&gt;0,H481&gt;0),H481*K481*(1+$P$4),"")</f>
        <v>213.434754</v>
      </c>
      <c r="S481" s="244" t="str">
        <f aca="false">IF(AND(A481="SINAPI",G481&gt;0,H481&gt;0),H481*K481*(1+$P$4),"")</f>
        <v/>
      </c>
      <c r="T481" s="245" t="str">
        <f aca="false">IF(AND(A481="TCPO",G481&gt;0,H481&gt;0),H481*K481*(1+$P$4),"")</f>
        <v/>
      </c>
    </row>
    <row r="482" customFormat="false" ht="11.25" hidden="false" customHeight="false" outlineLevel="0" collapsed="false">
      <c r="A482" s="219" t="s">
        <v>49</v>
      </c>
      <c r="B482" s="240" t="s">
        <v>611</v>
      </c>
      <c r="C482" s="241"/>
      <c r="D482" s="242" t="s">
        <v>612</v>
      </c>
      <c r="E482" s="241" t="s">
        <v>266</v>
      </c>
      <c r="F482" s="243" t="n">
        <v>2</v>
      </c>
      <c r="G482" s="244" t="n">
        <v>64.76</v>
      </c>
      <c r="H482" s="248" t="n">
        <f aca="false">H481</f>
        <v>1</v>
      </c>
      <c r="I482" s="244" t="n">
        <f aca="false">ROUND(F482*G482,2)</f>
        <v>129.52</v>
      </c>
      <c r="J482" s="244"/>
      <c r="K482" s="244" t="n">
        <f aca="false">I482+J482</f>
        <v>129.52</v>
      </c>
      <c r="L482" s="244"/>
      <c r="M482" s="244"/>
      <c r="N482" s="244"/>
      <c r="O482" s="244"/>
      <c r="P482" s="245"/>
      <c r="R482" s="246" t="str">
        <f aca="false">IF(AND(OR(A482="Cotação",A482="Estimado"),G482&gt;0,H482&gt;0),H482*K482*(1+$P$4),"")</f>
        <v/>
      </c>
      <c r="S482" s="244" t="n">
        <f aca="false">IF(AND(A482="SINAPI",G482&gt;0,H482&gt;0),H482*K482*(1+$P$4),"")</f>
        <v>165.345232</v>
      </c>
      <c r="T482" s="245" t="str">
        <f aca="false">IF(AND(A482="TCPO",G482&gt;0,H482&gt;0),H482*K482*(1+$P$4),"")</f>
        <v/>
      </c>
    </row>
    <row r="483" customFormat="false" ht="11.25" hidden="false" customHeight="false" outlineLevel="0" collapsed="false">
      <c r="A483" s="219" t="s">
        <v>49</v>
      </c>
      <c r="B483" s="240" t="s">
        <v>632</v>
      </c>
      <c r="C483" s="241"/>
      <c r="D483" s="242" t="s">
        <v>633</v>
      </c>
      <c r="E483" s="241" t="s">
        <v>266</v>
      </c>
      <c r="F483" s="243" t="n">
        <v>1</v>
      </c>
      <c r="G483" s="244" t="n">
        <v>44.26</v>
      </c>
      <c r="H483" s="248" t="n">
        <f aca="false">H482</f>
        <v>1</v>
      </c>
      <c r="I483" s="244" t="n">
        <f aca="false">ROUND(F483*G483,2)</f>
        <v>44.26</v>
      </c>
      <c r="J483" s="244"/>
      <c r="K483" s="244" t="n">
        <f aca="false">I483+J483</f>
        <v>44.26</v>
      </c>
      <c r="L483" s="244"/>
      <c r="M483" s="244"/>
      <c r="N483" s="244"/>
      <c r="O483" s="244"/>
      <c r="P483" s="245"/>
      <c r="R483" s="246" t="str">
        <f aca="false">IF(AND(OR(A483="Cotação",A483="Estimado"),G483&gt;0,H483&gt;0),H483*K483*(1+$P$4),"")</f>
        <v/>
      </c>
      <c r="S483" s="244" t="n">
        <f aca="false">IF(AND(A483="SINAPI",G483&gt;0,H483&gt;0),H483*K483*(1+$P$4),"")</f>
        <v>56.502316</v>
      </c>
      <c r="T483" s="245" t="str">
        <f aca="false">IF(AND(A483="TCPO",G483&gt;0,H483&gt;0),H483*K483*(1+$P$4),"")</f>
        <v/>
      </c>
    </row>
    <row r="484" customFormat="false" ht="11.25" hidden="false" customHeight="false" outlineLevel="0" collapsed="false">
      <c r="A484" s="219" t="s">
        <v>49</v>
      </c>
      <c r="B484" s="240" t="s">
        <v>638</v>
      </c>
      <c r="C484" s="241"/>
      <c r="D484" s="242" t="s">
        <v>639</v>
      </c>
      <c r="E484" s="241" t="s">
        <v>266</v>
      </c>
      <c r="F484" s="243" t="n">
        <v>2</v>
      </c>
      <c r="G484" s="244" t="n">
        <v>7.72</v>
      </c>
      <c r="H484" s="248" t="n">
        <f aca="false">H482</f>
        <v>1</v>
      </c>
      <c r="I484" s="244" t="n">
        <f aca="false">ROUND(F484*G484,2)</f>
        <v>15.44</v>
      </c>
      <c r="J484" s="244"/>
      <c r="K484" s="244" t="n">
        <f aca="false">I484+J484</f>
        <v>15.44</v>
      </c>
      <c r="L484" s="244"/>
      <c r="M484" s="244"/>
      <c r="N484" s="244"/>
      <c r="O484" s="244"/>
      <c r="P484" s="245"/>
      <c r="R484" s="246" t="str">
        <f aca="false">IF(AND(OR(A484="Cotação",A484="Estimado"),G484&gt;0,H484&gt;0),H484*K484*(1+$P$4),"")</f>
        <v/>
      </c>
      <c r="S484" s="244" t="n">
        <f aca="false">IF(AND(A484="SINAPI",G484&gt;0,H484&gt;0),H484*K484*(1+$P$4),"")</f>
        <v>19.710704</v>
      </c>
      <c r="T484" s="245" t="str">
        <f aca="false">IF(AND(A484="TCPO",G484&gt;0,H484&gt;0),H484*K484*(1+$P$4),"")</f>
        <v/>
      </c>
    </row>
    <row r="485" customFormat="false" ht="11.25" hidden="false" customHeight="false" outlineLevel="0" collapsed="false">
      <c r="A485" s="219" t="s">
        <v>49</v>
      </c>
      <c r="B485" s="240" t="s">
        <v>638</v>
      </c>
      <c r="C485" s="241"/>
      <c r="D485" s="242" t="s">
        <v>640</v>
      </c>
      <c r="E485" s="241" t="s">
        <v>266</v>
      </c>
      <c r="F485" s="243" t="n">
        <v>26</v>
      </c>
      <c r="G485" s="244" t="n">
        <v>7.72</v>
      </c>
      <c r="H485" s="248" t="n">
        <f aca="false">H483</f>
        <v>1</v>
      </c>
      <c r="I485" s="244" t="n">
        <f aca="false">ROUND(F485*G485,2)</f>
        <v>200.72</v>
      </c>
      <c r="J485" s="244"/>
      <c r="K485" s="244" t="n">
        <f aca="false">I485+J485</f>
        <v>200.72</v>
      </c>
      <c r="L485" s="244"/>
      <c r="M485" s="244"/>
      <c r="N485" s="244"/>
      <c r="O485" s="244"/>
      <c r="P485" s="245"/>
      <c r="R485" s="246" t="str">
        <f aca="false">IF(AND(OR(A485="Cotação",A485="Estimado"),G485&gt;0,H485&gt;0),H485*K485*(1+$P$4),"")</f>
        <v/>
      </c>
      <c r="S485" s="244" t="n">
        <f aca="false">IF(AND(A485="SINAPI",G485&gt;0,H485&gt;0),H485*K485*(1+$P$4),"")</f>
        <v>256.239152</v>
      </c>
      <c r="T485" s="245" t="str">
        <f aca="false">IF(AND(A485="TCPO",G485&gt;0,H485&gt;0),H485*K485*(1+$P$4),"")</f>
        <v/>
      </c>
    </row>
    <row r="486" customFormat="false" ht="11.25" hidden="false" customHeight="false" outlineLevel="0" collapsed="false">
      <c r="A486" s="219" t="s">
        <v>48</v>
      </c>
      <c r="B486" s="240"/>
      <c r="C486" s="241"/>
      <c r="D486" s="242" t="s">
        <v>617</v>
      </c>
      <c r="E486" s="241" t="s">
        <v>266</v>
      </c>
      <c r="F486" s="243" t="n">
        <v>1</v>
      </c>
      <c r="G486" s="244" t="n">
        <v>27.66</v>
      </c>
      <c r="H486" s="248" t="n">
        <f aca="false">H485</f>
        <v>1</v>
      </c>
      <c r="I486" s="244" t="n">
        <f aca="false">ROUND(F486*G486,2)</f>
        <v>27.66</v>
      </c>
      <c r="J486" s="244"/>
      <c r="K486" s="244" t="n">
        <f aca="false">I486+J486</f>
        <v>27.66</v>
      </c>
      <c r="L486" s="244"/>
      <c r="M486" s="244"/>
      <c r="N486" s="244"/>
      <c r="O486" s="244"/>
      <c r="P486" s="245"/>
      <c r="R486" s="246" t="n">
        <f aca="false">IF(AND(OR(A486="Cotação",A486="Estimado"),G486&gt;0,H486&gt;0),H486*K486*(1+$P$4),"")</f>
        <v>35.310756</v>
      </c>
      <c r="S486" s="244" t="str">
        <f aca="false">IF(AND(A486="SINAPI",G486&gt;0,H486&gt;0),H486*K486*(1+$P$4),"")</f>
        <v/>
      </c>
      <c r="T486" s="245" t="str">
        <f aca="false">IF(AND(A486="TCPO",G486&gt;0,H486&gt;0),H486*K486*(1+$P$4),"")</f>
        <v/>
      </c>
    </row>
    <row r="487" customFormat="false" ht="22.5" hidden="false" customHeight="false" outlineLevel="0" collapsed="false">
      <c r="A487" s="219" t="s">
        <v>48</v>
      </c>
      <c r="B487" s="240"/>
      <c r="C487" s="241"/>
      <c r="D487" s="242" t="s">
        <v>641</v>
      </c>
      <c r="E487" s="241" t="s">
        <v>266</v>
      </c>
      <c r="F487" s="243" t="n">
        <v>2</v>
      </c>
      <c r="G487" s="244" t="n">
        <v>7.35</v>
      </c>
      <c r="H487" s="248" t="n">
        <f aca="false">H486</f>
        <v>1</v>
      </c>
      <c r="I487" s="244" t="n">
        <f aca="false">ROUND(F487*G487,2)</f>
        <v>14.7</v>
      </c>
      <c r="J487" s="244"/>
      <c r="K487" s="244" t="n">
        <f aca="false">I487+J487</f>
        <v>14.7</v>
      </c>
      <c r="L487" s="244"/>
      <c r="M487" s="244"/>
      <c r="N487" s="244"/>
      <c r="O487" s="244"/>
      <c r="P487" s="245"/>
      <c r="R487" s="246" t="n">
        <f aca="false">IF(AND(OR(A487="Cotação",A487="Estimado"),G487&gt;0,H487&gt;0),H487*K487*(1+$P$4),"")</f>
        <v>18.76602</v>
      </c>
      <c r="S487" s="244" t="str">
        <f aca="false">IF(AND(A487="SINAPI",G487&gt;0,H487&gt;0),H487*K487*(1+$P$4),"")</f>
        <v/>
      </c>
      <c r="T487" s="245" t="str">
        <f aca="false">IF(AND(A487="TCPO",G487&gt;0,H487&gt;0),H487*K487*(1+$P$4),"")</f>
        <v/>
      </c>
    </row>
    <row r="488" customFormat="false" ht="11.25" hidden="false" customHeight="false" outlineLevel="0" collapsed="false">
      <c r="A488" s="219" t="s">
        <v>619</v>
      </c>
      <c r="B488" s="240"/>
      <c r="C488" s="241"/>
      <c r="D488" s="242" t="s">
        <v>620</v>
      </c>
      <c r="E488" s="241" t="s">
        <v>621</v>
      </c>
      <c r="F488" s="243" t="n">
        <v>1</v>
      </c>
      <c r="G488" s="244" t="n">
        <v>65</v>
      </c>
      <c r="H488" s="248" t="n">
        <f aca="false">H487</f>
        <v>1</v>
      </c>
      <c r="I488" s="244" t="n">
        <f aca="false">ROUND(F488*G488,2)</f>
        <v>65</v>
      </c>
      <c r="J488" s="244"/>
      <c r="K488" s="244" t="n">
        <f aca="false">I488+J488</f>
        <v>65</v>
      </c>
      <c r="L488" s="244"/>
      <c r="M488" s="244"/>
      <c r="N488" s="244"/>
      <c r="O488" s="244"/>
      <c r="P488" s="245"/>
      <c r="R488" s="246" t="n">
        <f aca="false">IF(AND(OR(A488="Cotação",A488="Estimado"),G488&gt;0,H488&gt;0),H488*K488*(1+$P$4),"")</f>
        <v>82.979</v>
      </c>
      <c r="S488" s="244" t="str">
        <f aca="false">IF(AND(A488="SINAPI",G488&gt;0,H488&gt;0),H488*K488*(1+$P$4),"")</f>
        <v/>
      </c>
      <c r="T488" s="245" t="str">
        <f aca="false">IF(AND(A488="TCPO",G488&gt;0,H488&gt;0),H488*K488*(1+$P$4),"")</f>
        <v/>
      </c>
    </row>
    <row r="489" customFormat="false" ht="11.25" hidden="false" customHeight="false" outlineLevel="0" collapsed="false">
      <c r="A489" s="219" t="s">
        <v>49</v>
      </c>
      <c r="B489" s="240" t="s">
        <v>622</v>
      </c>
      <c r="C489" s="241"/>
      <c r="D489" s="242" t="s">
        <v>623</v>
      </c>
      <c r="E489" s="241" t="s">
        <v>101</v>
      </c>
      <c r="F489" s="243" t="n">
        <v>9</v>
      </c>
      <c r="G489" s="244" t="n">
        <v>22.06</v>
      </c>
      <c r="H489" s="248" t="n">
        <f aca="false">H488</f>
        <v>1</v>
      </c>
      <c r="I489" s="244"/>
      <c r="J489" s="244" t="n">
        <f aca="false">ROUND(F489*G489,2)</f>
        <v>198.54</v>
      </c>
      <c r="K489" s="244" t="n">
        <f aca="false">I489+J489</f>
        <v>198.54</v>
      </c>
      <c r="L489" s="244"/>
      <c r="M489" s="244"/>
      <c r="N489" s="244"/>
      <c r="O489" s="244"/>
      <c r="P489" s="245"/>
      <c r="R489" s="246" t="str">
        <f aca="false">IF(AND(OR(A489="Cotação",A489="Estimado"),G489&gt;0,H489&gt;0),H489*K489*(1+$P$4),"")</f>
        <v/>
      </c>
      <c r="S489" s="244" t="n">
        <f aca="false">IF(AND(A489="SINAPI",G489&gt;0,H489&gt;0),H489*K489*(1+$P$4),"")</f>
        <v>253.456164</v>
      </c>
      <c r="T489" s="245" t="str">
        <f aca="false">IF(AND(A489="TCPO",G489&gt;0,H489&gt;0),H489*K489*(1+$P$4),"")</f>
        <v/>
      </c>
    </row>
    <row r="490" customFormat="false" ht="11.25" hidden="false" customHeight="false" outlineLevel="0" collapsed="false">
      <c r="A490" s="219" t="s">
        <v>49</v>
      </c>
      <c r="B490" s="240" t="n">
        <v>88247</v>
      </c>
      <c r="C490" s="241"/>
      <c r="D490" s="242" t="s">
        <v>345</v>
      </c>
      <c r="E490" s="241" t="s">
        <v>101</v>
      </c>
      <c r="F490" s="243" t="n">
        <v>9</v>
      </c>
      <c r="G490" s="244" t="n">
        <v>14.96</v>
      </c>
      <c r="H490" s="248" t="n">
        <f aca="false">H489</f>
        <v>1</v>
      </c>
      <c r="I490" s="244"/>
      <c r="J490" s="244" t="n">
        <f aca="false">ROUND(F490*G490,2)</f>
        <v>134.64</v>
      </c>
      <c r="K490" s="244" t="n">
        <f aca="false">I490+J490</f>
        <v>134.64</v>
      </c>
      <c r="L490" s="244"/>
      <c r="M490" s="244"/>
      <c r="N490" s="244"/>
      <c r="O490" s="244"/>
      <c r="P490" s="245"/>
      <c r="R490" s="246" t="str">
        <f aca="false">IF(AND(OR(A490="Cotação",A490="Estimado"),G490&gt;0,H490&gt;0),H490*K490*(1+$P$4),"")</f>
        <v/>
      </c>
      <c r="S490" s="244" t="n">
        <f aca="false">IF(AND(A490="SINAPI",G490&gt;0,H490&gt;0),H490*K490*(1+$P$4),"")</f>
        <v>171.881424</v>
      </c>
      <c r="T490" s="245" t="str">
        <f aca="false">IF(AND(A490="TCPO",G490&gt;0,H490&gt;0),H490*K490*(1+$P$4),"")</f>
        <v/>
      </c>
    </row>
    <row r="491" customFormat="false" ht="11.25" hidden="false" customHeight="false" outlineLevel="0" collapsed="false">
      <c r="A491" s="219" t="s">
        <v>351</v>
      </c>
      <c r="B491" s="240"/>
      <c r="C491" s="241" t="s">
        <v>642</v>
      </c>
      <c r="D491" s="242" t="s">
        <v>643</v>
      </c>
      <c r="E491" s="241" t="s">
        <v>266</v>
      </c>
      <c r="F491" s="243"/>
      <c r="G491" s="244"/>
      <c r="H491" s="248" t="n">
        <v>1</v>
      </c>
      <c r="I491" s="244" t="n">
        <f aca="false">SUM(I492:I501)</f>
        <v>948.43</v>
      </c>
      <c r="J491" s="244" t="n">
        <f aca="false">SUM(J492:J501)</f>
        <v>148.08</v>
      </c>
      <c r="K491" s="244" t="n">
        <f aca="false">I491+J491</f>
        <v>1096.51</v>
      </c>
      <c r="L491" s="244" t="n">
        <f aca="false">H491*I491</f>
        <v>948.43</v>
      </c>
      <c r="M491" s="244" t="n">
        <f aca="false">H491*J491</f>
        <v>148.08</v>
      </c>
      <c r="N491" s="244" t="n">
        <f aca="false">L491+M491</f>
        <v>1096.51</v>
      </c>
      <c r="O491" s="244" t="n">
        <f aca="false">N491*$P$4</f>
        <v>303.294666</v>
      </c>
      <c r="P491" s="245" t="n">
        <f aca="false">N491+O491</f>
        <v>1399.804666</v>
      </c>
      <c r="R491" s="246"/>
      <c r="S491" s="244"/>
      <c r="T491" s="245"/>
    </row>
    <row r="492" customFormat="false" ht="101.25" hidden="false" customHeight="false" outlineLevel="0" collapsed="false">
      <c r="A492" s="219" t="s">
        <v>50</v>
      </c>
      <c r="B492" s="240" t="s">
        <v>644</v>
      </c>
      <c r="C492" s="241"/>
      <c r="D492" s="242" t="s">
        <v>645</v>
      </c>
      <c r="E492" s="241" t="s">
        <v>266</v>
      </c>
      <c r="F492" s="243" t="n">
        <v>1</v>
      </c>
      <c r="G492" s="244" t="n">
        <v>184.99</v>
      </c>
      <c r="H492" s="248" t="n">
        <f aca="false">H491</f>
        <v>1</v>
      </c>
      <c r="I492" s="244" t="n">
        <f aca="false">ROUND(F492*G492,2)</f>
        <v>184.99</v>
      </c>
      <c r="J492" s="244"/>
      <c r="K492" s="244" t="n">
        <f aca="false">I492+J492</f>
        <v>184.99</v>
      </c>
      <c r="L492" s="244"/>
      <c r="M492" s="244"/>
      <c r="N492" s="244"/>
      <c r="O492" s="244"/>
      <c r="P492" s="245"/>
      <c r="R492" s="246" t="str">
        <f aca="false">IF(AND(OR(A492="Cotação",A492="Estimado"),G492&gt;0,H492&gt;0),H492*K492*(1+$P$4),"")</f>
        <v/>
      </c>
      <c r="S492" s="244" t="str">
        <f aca="false">IF(AND(A492="SINAPI",G492&gt;0,H492&gt;0),H492*K492*(1+$P$4),"")</f>
        <v/>
      </c>
      <c r="T492" s="245" t="n">
        <f aca="false">IF(AND(A492="TCPO",G492&gt;0,H492&gt;0),H492*K492*(1+$P$4),"")</f>
        <v>236.158234</v>
      </c>
    </row>
    <row r="493" customFormat="false" ht="11.25" hidden="false" customHeight="false" outlineLevel="0" collapsed="false">
      <c r="A493" s="219" t="s">
        <v>48</v>
      </c>
      <c r="B493" s="240"/>
      <c r="C493" s="241"/>
      <c r="D493" s="242" t="s">
        <v>646</v>
      </c>
      <c r="E493" s="241" t="s">
        <v>266</v>
      </c>
      <c r="F493" s="243" t="n">
        <v>1</v>
      </c>
      <c r="G493" s="244" t="n">
        <v>159.95</v>
      </c>
      <c r="H493" s="248" t="n">
        <f aca="false">H492</f>
        <v>1</v>
      </c>
      <c r="I493" s="244" t="n">
        <f aca="false">ROUND(F493*G493,2)</f>
        <v>159.95</v>
      </c>
      <c r="J493" s="244"/>
      <c r="K493" s="244" t="n">
        <f aca="false">I493+J493</f>
        <v>159.95</v>
      </c>
      <c r="L493" s="244"/>
      <c r="M493" s="244"/>
      <c r="N493" s="244"/>
      <c r="O493" s="244"/>
      <c r="P493" s="245"/>
      <c r="R493" s="246" t="n">
        <f aca="false">IF(AND(OR(A493="Cotação",A493="Estimado"),G493&gt;0,H493&gt;0),H493*K493*(1+$P$4),"")</f>
        <v>204.19217</v>
      </c>
      <c r="S493" s="244" t="str">
        <f aca="false">IF(AND(A493="SINAPI",G493&gt;0,H493&gt;0),H493*K493*(1+$P$4),"")</f>
        <v/>
      </c>
      <c r="T493" s="245" t="str">
        <f aca="false">IF(AND(A493="TCPO",G493&gt;0,H493&gt;0),H493*K493*(1+$P$4),"")</f>
        <v/>
      </c>
    </row>
    <row r="494" customFormat="false" ht="11.25" hidden="false" customHeight="false" outlineLevel="0" collapsed="false">
      <c r="A494" s="219" t="s">
        <v>48</v>
      </c>
      <c r="B494" s="240"/>
      <c r="C494" s="241"/>
      <c r="D494" s="242" t="s">
        <v>607</v>
      </c>
      <c r="E494" s="241" t="s">
        <v>266</v>
      </c>
      <c r="F494" s="243" t="n">
        <v>4</v>
      </c>
      <c r="G494" s="244" t="n">
        <v>77.9</v>
      </c>
      <c r="H494" s="248" t="n">
        <f aca="false">H493</f>
        <v>1</v>
      </c>
      <c r="I494" s="244" t="n">
        <f aca="false">ROUND(F494*G494,2)</f>
        <v>311.6</v>
      </c>
      <c r="J494" s="244"/>
      <c r="K494" s="244" t="n">
        <f aca="false">I494+J494</f>
        <v>311.6</v>
      </c>
      <c r="L494" s="244"/>
      <c r="M494" s="244"/>
      <c r="N494" s="244"/>
      <c r="O494" s="244"/>
      <c r="P494" s="245"/>
      <c r="R494" s="246" t="n">
        <f aca="false">IF(AND(OR(A494="Cotação",A494="Estimado"),G494&gt;0,H494&gt;0),H494*K494*(1+$P$4),"")</f>
        <v>397.78856</v>
      </c>
      <c r="S494" s="244" t="str">
        <f aca="false">IF(AND(A494="SINAPI",G494&gt;0,H494&gt;0),H494*K494*(1+$P$4),"")</f>
        <v/>
      </c>
      <c r="T494" s="245" t="str">
        <f aca="false">IF(AND(A494="TCPO",G494&gt;0,H494&gt;0),H494*K494*(1+$P$4),"")</f>
        <v/>
      </c>
    </row>
    <row r="495" customFormat="false" ht="11.25" hidden="false" customHeight="false" outlineLevel="0" collapsed="false">
      <c r="A495" s="219" t="s">
        <v>49</v>
      </c>
      <c r="B495" s="240" t="s">
        <v>611</v>
      </c>
      <c r="C495" s="241"/>
      <c r="D495" s="242" t="s">
        <v>612</v>
      </c>
      <c r="E495" s="241" t="s">
        <v>266</v>
      </c>
      <c r="F495" s="243" t="n">
        <v>1</v>
      </c>
      <c r="G495" s="244" t="n">
        <v>64.76</v>
      </c>
      <c r="H495" s="248" t="n">
        <f aca="false">H494</f>
        <v>1</v>
      </c>
      <c r="I495" s="244" t="n">
        <f aca="false">ROUND(F495*G495,2)</f>
        <v>64.76</v>
      </c>
      <c r="J495" s="244"/>
      <c r="K495" s="244" t="n">
        <f aca="false">I495+J495</f>
        <v>64.76</v>
      </c>
      <c r="L495" s="244"/>
      <c r="M495" s="244"/>
      <c r="N495" s="244"/>
      <c r="O495" s="244"/>
      <c r="P495" s="245"/>
      <c r="R495" s="246" t="str">
        <f aca="false">IF(AND(OR(A495="Cotação",A495="Estimado"),G495&gt;0,H495&gt;0),H495*K495*(1+$P$4),"")</f>
        <v/>
      </c>
      <c r="S495" s="244" t="n">
        <f aca="false">IF(AND(A495="SINAPI",G495&gt;0,H495&gt;0),H495*K495*(1+$P$4),"")</f>
        <v>82.672616</v>
      </c>
      <c r="T495" s="245" t="str">
        <f aca="false">IF(AND(A495="TCPO",G495&gt;0,H495&gt;0),H495*K495*(1+$P$4),"")</f>
        <v/>
      </c>
    </row>
    <row r="496" customFormat="false" ht="11.25" hidden="false" customHeight="false" outlineLevel="0" collapsed="false">
      <c r="A496" s="219" t="s">
        <v>49</v>
      </c>
      <c r="B496" s="240" t="s">
        <v>638</v>
      </c>
      <c r="C496" s="241"/>
      <c r="D496" s="242" t="s">
        <v>640</v>
      </c>
      <c r="E496" s="241" t="s">
        <v>266</v>
      </c>
      <c r="F496" s="243" t="n">
        <v>21</v>
      </c>
      <c r="G496" s="244" t="n">
        <v>7.72</v>
      </c>
      <c r="H496" s="248" t="n">
        <f aca="false">H495</f>
        <v>1</v>
      </c>
      <c r="I496" s="244" t="n">
        <f aca="false">ROUND(F496*G496,2)</f>
        <v>162.12</v>
      </c>
      <c r="J496" s="244"/>
      <c r="K496" s="244" t="n">
        <f aca="false">I496+J496</f>
        <v>162.12</v>
      </c>
      <c r="L496" s="244"/>
      <c r="M496" s="244"/>
      <c r="N496" s="244"/>
      <c r="O496" s="244"/>
      <c r="P496" s="245"/>
      <c r="R496" s="246" t="str">
        <f aca="false">IF(AND(OR(A496="Cotação",A496="Estimado"),G496&gt;0,H496&gt;0),H496*K496*(1+$P$4),"")</f>
        <v/>
      </c>
      <c r="S496" s="244" t="n">
        <f aca="false">IF(AND(A496="SINAPI",G496&gt;0,H496&gt;0),H496*K496*(1+$P$4),"")</f>
        <v>206.962392</v>
      </c>
      <c r="T496" s="245" t="str">
        <f aca="false">IF(AND(A496="TCPO",G496&gt;0,H496&gt;0),H496*K496*(1+$P$4),"")</f>
        <v/>
      </c>
    </row>
    <row r="497" customFormat="false" ht="11.25" hidden="false" customHeight="false" outlineLevel="0" collapsed="false">
      <c r="A497" s="219" t="s">
        <v>48</v>
      </c>
      <c r="B497" s="240"/>
      <c r="C497" s="241"/>
      <c r="D497" s="242" t="s">
        <v>617</v>
      </c>
      <c r="E497" s="241" t="s">
        <v>266</v>
      </c>
      <c r="F497" s="243" t="n">
        <v>1</v>
      </c>
      <c r="G497" s="244" t="n">
        <v>27.66</v>
      </c>
      <c r="H497" s="248" t="n">
        <f aca="false">H496</f>
        <v>1</v>
      </c>
      <c r="I497" s="244" t="n">
        <f aca="false">ROUND(F497*G497,2)</f>
        <v>27.66</v>
      </c>
      <c r="J497" s="244"/>
      <c r="K497" s="244" t="n">
        <f aca="false">I497+J497</f>
        <v>27.66</v>
      </c>
      <c r="L497" s="244"/>
      <c r="M497" s="244"/>
      <c r="N497" s="244"/>
      <c r="O497" s="244"/>
      <c r="P497" s="245"/>
      <c r="R497" s="246" t="n">
        <f aca="false">IF(AND(OR(A497="Cotação",A497="Estimado"),G497&gt;0,H497&gt;0),H497*K497*(1+$P$4),"")</f>
        <v>35.310756</v>
      </c>
      <c r="S497" s="244" t="str">
        <f aca="false">IF(AND(A497="SINAPI",G497&gt;0,H497&gt;0),H497*K497*(1+$P$4),"")</f>
        <v/>
      </c>
      <c r="T497" s="245" t="str">
        <f aca="false">IF(AND(A497="TCPO",G497&gt;0,H497&gt;0),H497*K497*(1+$P$4),"")</f>
        <v/>
      </c>
    </row>
    <row r="498" customFormat="false" ht="22.5" hidden="false" customHeight="false" outlineLevel="0" collapsed="false">
      <c r="A498" s="219" t="s">
        <v>48</v>
      </c>
      <c r="B498" s="240"/>
      <c r="C498" s="241"/>
      <c r="D498" s="242" t="s">
        <v>618</v>
      </c>
      <c r="E498" s="241" t="s">
        <v>266</v>
      </c>
      <c r="F498" s="243" t="n">
        <v>1</v>
      </c>
      <c r="G498" s="244" t="n">
        <v>7.35</v>
      </c>
      <c r="H498" s="248" t="n">
        <f aca="false">H497</f>
        <v>1</v>
      </c>
      <c r="I498" s="244" t="n">
        <f aca="false">ROUND(F498*G498,2)</f>
        <v>7.35</v>
      </c>
      <c r="J498" s="244"/>
      <c r="K498" s="244" t="n">
        <f aca="false">I498+J498</f>
        <v>7.35</v>
      </c>
      <c r="L498" s="244"/>
      <c r="M498" s="244"/>
      <c r="N498" s="244"/>
      <c r="O498" s="244"/>
      <c r="P498" s="245"/>
      <c r="R498" s="246" t="n">
        <f aca="false">IF(AND(OR(A498="Cotação",A498="Estimado"),G498&gt;0,H498&gt;0),H498*K498*(1+$P$4),"")</f>
        <v>9.38301</v>
      </c>
      <c r="S498" s="244" t="str">
        <f aca="false">IF(AND(A498="SINAPI",G498&gt;0,H498&gt;0),H498*K498*(1+$P$4),"")</f>
        <v/>
      </c>
      <c r="T498" s="245" t="str">
        <f aca="false">IF(AND(A498="TCPO",G498&gt;0,H498&gt;0),H498*K498*(1+$P$4),"")</f>
        <v/>
      </c>
    </row>
    <row r="499" customFormat="false" ht="11.25" hidden="false" customHeight="false" outlineLevel="0" collapsed="false">
      <c r="A499" s="219" t="s">
        <v>619</v>
      </c>
      <c r="B499" s="240"/>
      <c r="C499" s="241"/>
      <c r="D499" s="242" t="s">
        <v>620</v>
      </c>
      <c r="E499" s="241" t="s">
        <v>621</v>
      </c>
      <c r="F499" s="243" t="n">
        <v>1</v>
      </c>
      <c r="G499" s="244" t="n">
        <v>30</v>
      </c>
      <c r="H499" s="248" t="n">
        <f aca="false">H498</f>
        <v>1</v>
      </c>
      <c r="I499" s="244" t="n">
        <f aca="false">ROUND(F499*G499,2)</f>
        <v>30</v>
      </c>
      <c r="J499" s="244"/>
      <c r="K499" s="244" t="n">
        <f aca="false">I499+J499</f>
        <v>30</v>
      </c>
      <c r="L499" s="244"/>
      <c r="M499" s="244"/>
      <c r="N499" s="244"/>
      <c r="O499" s="244"/>
      <c r="P499" s="245"/>
      <c r="R499" s="246" t="n">
        <f aca="false">IF(AND(OR(A499="Cotação",A499="Estimado"),G499&gt;0,H499&gt;0),H499*K499*(1+$P$4),"")</f>
        <v>38.298</v>
      </c>
      <c r="S499" s="244" t="str">
        <f aca="false">IF(AND(A499="SINAPI",G499&gt;0,H499&gt;0),H499*K499*(1+$P$4),"")</f>
        <v/>
      </c>
      <c r="T499" s="245" t="str">
        <f aca="false">IF(AND(A499="TCPO",G499&gt;0,H499&gt;0),H499*K499*(1+$P$4),"")</f>
        <v/>
      </c>
    </row>
    <row r="500" customFormat="false" ht="11.25" hidden="false" customHeight="false" outlineLevel="0" collapsed="false">
      <c r="A500" s="219" t="s">
        <v>49</v>
      </c>
      <c r="B500" s="240" t="s">
        <v>622</v>
      </c>
      <c r="C500" s="241"/>
      <c r="D500" s="242" t="s">
        <v>623</v>
      </c>
      <c r="E500" s="241" t="s">
        <v>101</v>
      </c>
      <c r="F500" s="243" t="n">
        <v>4</v>
      </c>
      <c r="G500" s="244" t="n">
        <v>22.06</v>
      </c>
      <c r="H500" s="248" t="n">
        <f aca="false">H499</f>
        <v>1</v>
      </c>
      <c r="I500" s="244"/>
      <c r="J500" s="244" t="n">
        <f aca="false">ROUND(F500*G500,2)</f>
        <v>88.24</v>
      </c>
      <c r="K500" s="244" t="n">
        <f aca="false">I500+J500</f>
        <v>88.24</v>
      </c>
      <c r="L500" s="244"/>
      <c r="M500" s="244"/>
      <c r="N500" s="244"/>
      <c r="O500" s="244"/>
      <c r="P500" s="245"/>
      <c r="R500" s="246" t="str">
        <f aca="false">IF(AND(OR(A500="Cotação",A500="Estimado"),G500&gt;0,H500&gt;0),H500*K500*(1+$P$4),"")</f>
        <v/>
      </c>
      <c r="S500" s="244" t="n">
        <f aca="false">IF(AND(A500="SINAPI",G500&gt;0,H500&gt;0),H500*K500*(1+$P$4),"")</f>
        <v>112.647184</v>
      </c>
      <c r="T500" s="245" t="str">
        <f aca="false">IF(AND(A500="TCPO",G500&gt;0,H500&gt;0),H500*K500*(1+$P$4),"")</f>
        <v/>
      </c>
    </row>
    <row r="501" customFormat="false" ht="11.25" hidden="false" customHeight="false" outlineLevel="0" collapsed="false">
      <c r="A501" s="219" t="s">
        <v>49</v>
      </c>
      <c r="B501" s="240" t="n">
        <v>88247</v>
      </c>
      <c r="C501" s="241"/>
      <c r="D501" s="242" t="s">
        <v>345</v>
      </c>
      <c r="E501" s="241" t="s">
        <v>101</v>
      </c>
      <c r="F501" s="243" t="n">
        <v>4</v>
      </c>
      <c r="G501" s="244" t="n">
        <v>14.96</v>
      </c>
      <c r="H501" s="248" t="n">
        <f aca="false">H500</f>
        <v>1</v>
      </c>
      <c r="I501" s="244"/>
      <c r="J501" s="244" t="n">
        <f aca="false">ROUND(F501*G501,2)</f>
        <v>59.84</v>
      </c>
      <c r="K501" s="244" t="n">
        <f aca="false">I501+J501</f>
        <v>59.84</v>
      </c>
      <c r="L501" s="244"/>
      <c r="M501" s="244"/>
      <c r="N501" s="244"/>
      <c r="O501" s="244"/>
      <c r="P501" s="245"/>
      <c r="R501" s="246" t="str">
        <f aca="false">IF(AND(OR(A501="Cotação",A501="Estimado"),G501&gt;0,H501&gt;0),H501*K501*(1+$P$4),"")</f>
        <v/>
      </c>
      <c r="S501" s="244" t="n">
        <f aca="false">IF(AND(A501="SINAPI",G501&gt;0,H501&gt;0),H501*K501*(1+$P$4),"")</f>
        <v>76.391744</v>
      </c>
      <c r="T501" s="245" t="str">
        <f aca="false">IF(AND(A501="TCPO",G501&gt;0,H501&gt;0),H501*K501*(1+$P$4),"")</f>
        <v/>
      </c>
    </row>
    <row r="502" customFormat="false" ht="11.25" hidden="false" customHeight="false" outlineLevel="0" collapsed="false">
      <c r="A502" s="219"/>
      <c r="B502" s="240"/>
      <c r="C502" s="241"/>
      <c r="D502" s="242"/>
      <c r="E502" s="241"/>
      <c r="F502" s="243"/>
      <c r="G502" s="244"/>
      <c r="H502" s="243"/>
      <c r="I502" s="244"/>
      <c r="J502" s="244"/>
      <c r="K502" s="244"/>
      <c r="L502" s="244"/>
      <c r="M502" s="244"/>
      <c r="N502" s="244"/>
      <c r="O502" s="244"/>
      <c r="P502" s="245"/>
      <c r="R502" s="246" t="str">
        <f aca="false">IF(AND(OR(A502="Cotação",A502="Estimado"),G502&gt;0,H502&gt;0),H502*K502*(1+$P$4),"")</f>
        <v/>
      </c>
      <c r="S502" s="244" t="str">
        <f aca="false">IF(AND(A502="SINAPI",G502&gt;0,H502&gt;0),H502*K502*(1+$P$4),"")</f>
        <v/>
      </c>
      <c r="T502" s="245" t="str">
        <f aca="false">IF(AND(A502="TCPO",G502&gt;0,H502&gt;0),H502*K502*(1+$P$4),"")</f>
        <v/>
      </c>
    </row>
    <row r="503" customFormat="false" ht="11.25" hidden="false" customHeight="false" outlineLevel="0" collapsed="false">
      <c r="A503" s="219"/>
      <c r="B503" s="240"/>
      <c r="C503" s="241" t="n">
        <v>15</v>
      </c>
      <c r="D503" s="242" t="s">
        <v>647</v>
      </c>
      <c r="E503" s="241"/>
      <c r="F503" s="243"/>
      <c r="G503" s="244"/>
      <c r="H503" s="243"/>
      <c r="I503" s="244"/>
      <c r="J503" s="244"/>
      <c r="K503" s="244"/>
      <c r="L503" s="244" t="n">
        <f aca="false">SUM(L504:L564)/2</f>
        <v>21379.3</v>
      </c>
      <c r="M503" s="244" t="n">
        <f aca="false">SUM(M504:M564)/2</f>
        <v>8267.94</v>
      </c>
      <c r="N503" s="244" t="n">
        <f aca="false">SUM(N504:N564)/2</f>
        <v>29647.24</v>
      </c>
      <c r="O503" s="244" t="n">
        <f aca="false">SUM(O504:O564)/2</f>
        <v>8200.426584</v>
      </c>
      <c r="P503" s="245" t="n">
        <f aca="false">SUM(P504:P564)/2</f>
        <v>37886.449692</v>
      </c>
      <c r="R503" s="246" t="str">
        <f aca="false">IF(AND(OR(A503="Cotação",A503="Estimado"),G503&gt;0,H503&gt;0),H503*K503*(1+$P$4),"")</f>
        <v/>
      </c>
      <c r="S503" s="244" t="str">
        <f aca="false">IF(AND(A503="SINAPI",G503&gt;0,H503&gt;0),H503*K503*(1+$P$4),"")</f>
        <v/>
      </c>
      <c r="T503" s="245" t="str">
        <f aca="false">IF(AND(A503="TCPO",G503&gt;0,H503&gt;0),H503*K503*(1+$P$4),"")</f>
        <v/>
      </c>
    </row>
    <row r="504" customFormat="false" ht="11.25" hidden="false" customHeight="false" outlineLevel="0" collapsed="false">
      <c r="A504" s="219"/>
      <c r="B504" s="240"/>
      <c r="C504" s="241"/>
      <c r="D504" s="242"/>
      <c r="E504" s="241"/>
      <c r="F504" s="243"/>
      <c r="G504" s="244"/>
      <c r="H504" s="243"/>
      <c r="I504" s="244"/>
      <c r="J504" s="244"/>
      <c r="K504" s="244"/>
      <c r="L504" s="244"/>
      <c r="M504" s="244"/>
      <c r="N504" s="244"/>
      <c r="O504" s="244"/>
      <c r="P504" s="245"/>
      <c r="R504" s="246" t="str">
        <f aca="false">IF(AND(OR(A504="Cotação",A504="Estimado"),G504&gt;0,H504&gt;0),H504*K504*(1+$P$4),"")</f>
        <v/>
      </c>
      <c r="S504" s="244" t="str">
        <f aca="false">IF(AND(A504="SINAPI",G504&gt;0,H504&gt;0),H504*K504*(1+$P$4),"")</f>
        <v/>
      </c>
      <c r="T504" s="245" t="str">
        <f aca="false">IF(AND(A504="TCPO",G504&gt;0,H504&gt;0),H504*K504*(1+$P$4),"")</f>
        <v/>
      </c>
    </row>
    <row r="505" customFormat="false" ht="11.25" hidden="false" customHeight="false" outlineLevel="0" collapsed="false">
      <c r="A505" s="219"/>
      <c r="B505" s="240"/>
      <c r="C505" s="241" t="s">
        <v>648</v>
      </c>
      <c r="D505" s="242" t="s">
        <v>349</v>
      </c>
      <c r="E505" s="241"/>
      <c r="F505" s="243"/>
      <c r="G505" s="244"/>
      <c r="H505" s="243"/>
      <c r="I505" s="244"/>
      <c r="J505" s="244"/>
      <c r="K505" s="244"/>
      <c r="L505" s="244" t="n">
        <f aca="false">SUM(L507:L514)</f>
        <v>388.55</v>
      </c>
      <c r="M505" s="244" t="n">
        <f aca="false">SUM(M507:M514)</f>
        <v>645.45</v>
      </c>
      <c r="N505" s="244" t="n">
        <f aca="false">SUM(N507:N514)</f>
        <v>1034</v>
      </c>
      <c r="O505" s="244" t="n">
        <f aca="false">SUM(O507:O514)</f>
        <v>286.0044</v>
      </c>
      <c r="P505" s="245" t="n">
        <f aca="false">SUM(P507:Q524)</f>
        <v>1397.570616</v>
      </c>
      <c r="R505" s="246" t="str">
        <f aca="false">IF(AND(OR(A505="Cotação",A505="Estimado"),G505&gt;0,H505&gt;0),H505*K505*(1+$P$4),"")</f>
        <v/>
      </c>
      <c r="S505" s="244" t="str">
        <f aca="false">IF(AND(A505="SINAPI",G505&gt;0,H505&gt;0),H505*K505*(1+$P$4),"")</f>
        <v/>
      </c>
      <c r="T505" s="245" t="str">
        <f aca="false">IF(AND(A505="TCPO",G505&gt;0,H505&gt;0),H505*K505*(1+$P$4),"")</f>
        <v/>
      </c>
    </row>
    <row r="506" customFormat="false" ht="11.25" hidden="false" customHeight="false" outlineLevel="0" collapsed="false">
      <c r="A506" s="219"/>
      <c r="B506" s="240"/>
      <c r="C506" s="241"/>
      <c r="D506" s="242" t="s">
        <v>649</v>
      </c>
      <c r="E506" s="241"/>
      <c r="F506" s="243"/>
      <c r="G506" s="244"/>
      <c r="H506" s="243"/>
      <c r="I506" s="244"/>
      <c r="J506" s="244"/>
      <c r="K506" s="244"/>
      <c r="L506" s="244"/>
      <c r="M506" s="244"/>
      <c r="N506" s="244"/>
      <c r="O506" s="244"/>
      <c r="P506" s="245"/>
      <c r="R506" s="246" t="str">
        <f aca="false">IF(AND(OR(A506="Cotação",A506="Estimado"),G506&gt;0,H506&gt;0),H506*K506*(1+$P$4),"")</f>
        <v/>
      </c>
      <c r="S506" s="244" t="str">
        <f aca="false">IF(AND(A506="SINAPI",G506&gt;0,H506&gt;0),H506*K506*(1+$P$4),"")</f>
        <v/>
      </c>
      <c r="T506" s="245" t="str">
        <f aca="false">IF(AND(A506="TCPO",G506&gt;0,H506&gt;0),H506*K506*(1+$P$4),"")</f>
        <v/>
      </c>
    </row>
    <row r="507" customFormat="false" ht="11.25" hidden="false" customHeight="false" outlineLevel="0" collapsed="false">
      <c r="A507" s="219" t="s">
        <v>351</v>
      </c>
      <c r="B507" s="240"/>
      <c r="C507" s="241" t="s">
        <v>650</v>
      </c>
      <c r="D507" s="242" t="s">
        <v>651</v>
      </c>
      <c r="E507" s="241" t="s">
        <v>178</v>
      </c>
      <c r="F507" s="243"/>
      <c r="G507" s="244"/>
      <c r="H507" s="243" t="n">
        <v>5</v>
      </c>
      <c r="I507" s="244" t="n">
        <f aca="false">SUM(I508:I510)</f>
        <v>4.63</v>
      </c>
      <c r="J507" s="244" t="n">
        <f aca="false">SUM(J508:J510)</f>
        <v>9.93</v>
      </c>
      <c r="K507" s="244" t="n">
        <f aca="false">I507+J507</f>
        <v>14.56</v>
      </c>
      <c r="L507" s="244" t="n">
        <f aca="false">H507*I507</f>
        <v>23.15</v>
      </c>
      <c r="M507" s="244" t="n">
        <f aca="false">H507*J507</f>
        <v>49.65</v>
      </c>
      <c r="N507" s="244" t="n">
        <f aca="false">L507+M507</f>
        <v>72.8</v>
      </c>
      <c r="O507" s="244" t="n">
        <f aca="false">N507*$P$4</f>
        <v>20.13648</v>
      </c>
      <c r="P507" s="245" t="n">
        <f aca="false">N507+O507</f>
        <v>92.93648</v>
      </c>
      <c r="R507" s="246" t="str">
        <f aca="false">IF(AND(OR(A507="Cotação",A507="Estimado"),G507&gt;0,H507&gt;0),H507*K507*(1+$P$4),"")</f>
        <v/>
      </c>
      <c r="S507" s="244" t="str">
        <f aca="false">IF(AND(A507="SINAPI",G507&gt;0,H507&gt;0),H507*K507*(1+$P$4),"")</f>
        <v/>
      </c>
      <c r="T507" s="245" t="str">
        <f aca="false">IF(AND(A507="TCPO",G507&gt;0,H507&gt;0),H507*K507*(1+$P$4),"")</f>
        <v/>
      </c>
    </row>
    <row r="508" customFormat="false" ht="11.25" hidden="false" customHeight="false" outlineLevel="0" collapsed="false">
      <c r="A508" s="219" t="s">
        <v>50</v>
      </c>
      <c r="B508" s="240" t="s">
        <v>652</v>
      </c>
      <c r="C508" s="241"/>
      <c r="D508" s="242" t="s">
        <v>653</v>
      </c>
      <c r="E508" s="241" t="s">
        <v>178</v>
      </c>
      <c r="F508" s="243" t="n">
        <v>1.1</v>
      </c>
      <c r="G508" s="244" t="n">
        <v>4.21</v>
      </c>
      <c r="H508" s="243" t="n">
        <f aca="false">H507</f>
        <v>5</v>
      </c>
      <c r="I508" s="244" t="n">
        <f aca="false">ROUND(F508*G508,2)</f>
        <v>4.63</v>
      </c>
      <c r="J508" s="244"/>
      <c r="K508" s="244" t="n">
        <f aca="false">I508+J508</f>
        <v>4.63</v>
      </c>
      <c r="L508" s="244"/>
      <c r="M508" s="244"/>
      <c r="N508" s="244"/>
      <c r="O508" s="244"/>
      <c r="P508" s="245"/>
      <c r="R508" s="246" t="str">
        <f aca="false">IF(AND(OR(A508="Cotação",A508="Estimado"),G508&gt;0,H508&gt;0),H508*K508*(1+$P$4),"")</f>
        <v/>
      </c>
      <c r="S508" s="244" t="str">
        <f aca="false">IF(AND(A508="SINAPI",G508&gt;0,H508&gt;0),H508*K508*(1+$P$4),"")</f>
        <v/>
      </c>
      <c r="T508" s="245" t="n">
        <f aca="false">IF(AND(A508="TCPO",G508&gt;0,H508&gt;0),H508*K508*(1+$P$4),"")</f>
        <v>29.55329</v>
      </c>
    </row>
    <row r="509" customFormat="false" ht="11.25" hidden="false" customHeight="false" outlineLevel="0" collapsed="false">
      <c r="A509" s="219" t="s">
        <v>49</v>
      </c>
      <c r="B509" s="240" t="n">
        <v>88264</v>
      </c>
      <c r="C509" s="241"/>
      <c r="D509" s="242" t="s">
        <v>344</v>
      </c>
      <c r="E509" s="241" t="s">
        <v>101</v>
      </c>
      <c r="F509" s="243" t="n">
        <v>0.3</v>
      </c>
      <c r="G509" s="244" t="n">
        <v>18.13</v>
      </c>
      <c r="H509" s="243" t="n">
        <f aca="false">H508</f>
        <v>5</v>
      </c>
      <c r="I509" s="244"/>
      <c r="J509" s="244" t="n">
        <f aca="false">ROUND(F509*G509,2)</f>
        <v>5.44</v>
      </c>
      <c r="K509" s="244" t="n">
        <f aca="false">I509+J509</f>
        <v>5.44</v>
      </c>
      <c r="L509" s="244"/>
      <c r="M509" s="244"/>
      <c r="N509" s="244"/>
      <c r="O509" s="244"/>
      <c r="P509" s="245"/>
      <c r="R509" s="246" t="str">
        <f aca="false">IF(AND(OR(A509="Cotação",A509="Estimado"),G509&gt;0,H509&gt;0),H509*K509*(1+$P$4),"")</f>
        <v/>
      </c>
      <c r="S509" s="244" t="n">
        <f aca="false">IF(AND(A509="SINAPI",G509&gt;0,H509&gt;0),H509*K509*(1+$P$4),"")</f>
        <v>34.72352</v>
      </c>
      <c r="T509" s="245" t="str">
        <f aca="false">IF(AND(A509="TCPO",G509&gt;0,H509&gt;0),H509*K509*(1+$P$4),"")</f>
        <v/>
      </c>
    </row>
    <row r="510" customFormat="false" ht="11.25" hidden="false" customHeight="false" outlineLevel="0" collapsed="false">
      <c r="A510" s="219" t="s">
        <v>49</v>
      </c>
      <c r="B510" s="240" t="n">
        <v>88247</v>
      </c>
      <c r="C510" s="241"/>
      <c r="D510" s="242" t="s">
        <v>345</v>
      </c>
      <c r="E510" s="241" t="s">
        <v>101</v>
      </c>
      <c r="F510" s="243" t="n">
        <v>0.3</v>
      </c>
      <c r="G510" s="244" t="n">
        <v>14.96</v>
      </c>
      <c r="H510" s="243" t="n">
        <f aca="false">H509</f>
        <v>5</v>
      </c>
      <c r="I510" s="244"/>
      <c r="J510" s="244" t="n">
        <f aca="false">ROUND(F510*G510,2)</f>
        <v>4.49</v>
      </c>
      <c r="K510" s="244" t="n">
        <f aca="false">I510+J510</f>
        <v>4.49</v>
      </c>
      <c r="L510" s="244"/>
      <c r="M510" s="244"/>
      <c r="N510" s="244"/>
      <c r="O510" s="244"/>
      <c r="P510" s="245"/>
      <c r="R510" s="246" t="str">
        <f aca="false">IF(AND(OR(A510="Cotação",A510="Estimado"),G510&gt;0,H510&gt;0),H510*K510*(1+$P$4),"")</f>
        <v/>
      </c>
      <c r="S510" s="244" t="n">
        <f aca="false">IF(AND(A510="SINAPI",G510&gt;0,H510&gt;0),H510*K510*(1+$P$4),"")</f>
        <v>28.65967</v>
      </c>
      <c r="T510" s="245" t="str">
        <f aca="false">IF(AND(A510="TCPO",G510&gt;0,H510&gt;0),H510*K510*(1+$P$4),"")</f>
        <v/>
      </c>
    </row>
    <row r="511" customFormat="false" ht="11.25" hidden="false" customHeight="false" outlineLevel="0" collapsed="false">
      <c r="A511" s="219" t="s">
        <v>351</v>
      </c>
      <c r="B511" s="240"/>
      <c r="C511" s="241" t="s">
        <v>654</v>
      </c>
      <c r="D511" s="242" t="s">
        <v>655</v>
      </c>
      <c r="E511" s="241" t="s">
        <v>266</v>
      </c>
      <c r="F511" s="243"/>
      <c r="G511" s="244"/>
      <c r="H511" s="243" t="n">
        <v>60</v>
      </c>
      <c r="I511" s="244" t="n">
        <f aca="false">SUM(I512:I514)</f>
        <v>6.09</v>
      </c>
      <c r="J511" s="244" t="n">
        <f aca="false">SUM(J512:J514)</f>
        <v>9.93</v>
      </c>
      <c r="K511" s="244" t="n">
        <f aca="false">I511+J511</f>
        <v>16.02</v>
      </c>
      <c r="L511" s="244" t="n">
        <f aca="false">H511*I511</f>
        <v>365.4</v>
      </c>
      <c r="M511" s="244" t="n">
        <f aca="false">H511*J511</f>
        <v>595.8</v>
      </c>
      <c r="N511" s="244" t="n">
        <f aca="false">L511+M511</f>
        <v>961.2</v>
      </c>
      <c r="O511" s="244" t="n">
        <f aca="false">N511*$P$4</f>
        <v>265.86792</v>
      </c>
      <c r="P511" s="245" t="n">
        <f aca="false">N511+O511</f>
        <v>1227.06792</v>
      </c>
      <c r="R511" s="246" t="str">
        <f aca="false">IF(AND(OR(A511="Cotação",A511="Estimado"),G511&gt;0,H511&gt;0),H511*K511*(1+$P$4),"")</f>
        <v/>
      </c>
      <c r="S511" s="244" t="str">
        <f aca="false">IF(AND(A511="SINAPI",G511&gt;0,H511&gt;0),H511*K511*(1+$P$4),"")</f>
        <v/>
      </c>
      <c r="T511" s="245" t="str">
        <f aca="false">IF(AND(A511="TCPO",G511&gt;0,H511&gt;0),H511*K511*(1+$P$4),"")</f>
        <v/>
      </c>
    </row>
    <row r="512" customFormat="false" ht="11.25" hidden="false" customHeight="false" outlineLevel="0" collapsed="false">
      <c r="A512" s="219" t="s">
        <v>50</v>
      </c>
      <c r="B512" s="240" t="n">
        <v>16003000075</v>
      </c>
      <c r="C512" s="241"/>
      <c r="D512" s="242" t="s">
        <v>655</v>
      </c>
      <c r="E512" s="241" t="s">
        <v>266</v>
      </c>
      <c r="F512" s="243" t="n">
        <v>1</v>
      </c>
      <c r="G512" s="244" t="n">
        <v>6.09</v>
      </c>
      <c r="H512" s="243" t="n">
        <f aca="false">H511</f>
        <v>60</v>
      </c>
      <c r="I512" s="244" t="n">
        <f aca="false">ROUND(F512*G512,2)</f>
        <v>6.09</v>
      </c>
      <c r="J512" s="244"/>
      <c r="K512" s="244" t="n">
        <f aca="false">I512+J512</f>
        <v>6.09</v>
      </c>
      <c r="L512" s="244"/>
      <c r="M512" s="244"/>
      <c r="N512" s="244"/>
      <c r="O512" s="244"/>
      <c r="P512" s="245"/>
      <c r="R512" s="246" t="str">
        <f aca="false">IF(AND(OR(A512="Cotação",A512="Estimado"),G512&gt;0,H512&gt;0),H512*K512*(1+$P$4),"")</f>
        <v/>
      </c>
      <c r="S512" s="244" t="str">
        <f aca="false">IF(AND(A512="SINAPI",G512&gt;0,H512&gt;0),H512*K512*(1+$P$4),"")</f>
        <v/>
      </c>
      <c r="T512" s="245" t="n">
        <f aca="false">IF(AND(A512="TCPO",G512&gt;0,H512&gt;0),H512*K512*(1+$P$4),"")</f>
        <v>466.46964</v>
      </c>
    </row>
    <row r="513" customFormat="false" ht="11.25" hidden="false" customHeight="false" outlineLevel="0" collapsed="false">
      <c r="A513" s="219" t="s">
        <v>49</v>
      </c>
      <c r="B513" s="240" t="n">
        <v>88264</v>
      </c>
      <c r="C513" s="241"/>
      <c r="D513" s="242" t="s">
        <v>344</v>
      </c>
      <c r="E513" s="241" t="s">
        <v>101</v>
      </c>
      <c r="F513" s="243" t="n">
        <v>0.3</v>
      </c>
      <c r="G513" s="244" t="n">
        <v>18.13</v>
      </c>
      <c r="H513" s="243" t="n">
        <f aca="false">H512</f>
        <v>60</v>
      </c>
      <c r="I513" s="244"/>
      <c r="J513" s="244" t="n">
        <f aca="false">ROUND(F513*G513,2)</f>
        <v>5.44</v>
      </c>
      <c r="K513" s="244" t="n">
        <f aca="false">I513+J513</f>
        <v>5.44</v>
      </c>
      <c r="L513" s="244"/>
      <c r="M513" s="244"/>
      <c r="N513" s="244"/>
      <c r="O513" s="244"/>
      <c r="P513" s="245"/>
      <c r="R513" s="246" t="str">
        <f aca="false">IF(AND(OR(A513="Cotação",A513="Estimado"),G513&gt;0,H513&gt;0),H513*K513*(1+$P$4),"")</f>
        <v/>
      </c>
      <c r="S513" s="244" t="n">
        <f aca="false">IF(AND(A513="SINAPI",G513&gt;0,H513&gt;0),H513*K513*(1+$P$4),"")</f>
        <v>416.68224</v>
      </c>
      <c r="T513" s="245" t="str">
        <f aca="false">IF(AND(A513="TCPO",G513&gt;0,H513&gt;0),H513*K513*(1+$P$4),"")</f>
        <v/>
      </c>
    </row>
    <row r="514" customFormat="false" ht="11.25" hidden="false" customHeight="false" outlineLevel="0" collapsed="false">
      <c r="A514" s="219" t="s">
        <v>49</v>
      </c>
      <c r="B514" s="240" t="n">
        <v>88247</v>
      </c>
      <c r="C514" s="241"/>
      <c r="D514" s="242" t="s">
        <v>345</v>
      </c>
      <c r="E514" s="241" t="s">
        <v>101</v>
      </c>
      <c r="F514" s="243" t="n">
        <v>0.3</v>
      </c>
      <c r="G514" s="244" t="n">
        <v>14.96</v>
      </c>
      <c r="H514" s="243" t="n">
        <f aca="false">H513</f>
        <v>60</v>
      </c>
      <c r="I514" s="244"/>
      <c r="J514" s="244" t="n">
        <f aca="false">ROUND(F514*G514,2)</f>
        <v>4.49</v>
      </c>
      <c r="K514" s="244" t="n">
        <f aca="false">I514+J514</f>
        <v>4.49</v>
      </c>
      <c r="L514" s="244"/>
      <c r="M514" s="244"/>
      <c r="N514" s="244"/>
      <c r="O514" s="244"/>
      <c r="P514" s="245"/>
      <c r="R514" s="246" t="str">
        <f aca="false">IF(AND(OR(A514="Cotação",A514="Estimado"),G514&gt;0,H514&gt;0),H514*K514*(1+$P$4),"")</f>
        <v/>
      </c>
      <c r="S514" s="244" t="n">
        <f aca="false">IF(AND(A514="SINAPI",G514&gt;0,H514&gt;0),H514*K514*(1+$P$4),"")</f>
        <v>343.91604</v>
      </c>
      <c r="T514" s="245" t="str">
        <f aca="false">IF(AND(A514="TCPO",G514&gt;0,H514&gt;0),H514*K514*(1+$P$4),"")</f>
        <v/>
      </c>
    </row>
    <row r="515" customFormat="false" ht="11.25" hidden="false" customHeight="false" outlineLevel="0" collapsed="false">
      <c r="A515" s="219"/>
      <c r="B515" s="240"/>
      <c r="C515" s="241"/>
      <c r="D515" s="242"/>
      <c r="E515" s="241"/>
      <c r="F515" s="243"/>
      <c r="G515" s="244"/>
      <c r="H515" s="243"/>
      <c r="I515" s="244"/>
      <c r="J515" s="244"/>
      <c r="K515" s="244"/>
      <c r="L515" s="244"/>
      <c r="M515" s="244"/>
      <c r="N515" s="244"/>
      <c r="O515" s="244"/>
      <c r="P515" s="245"/>
      <c r="R515" s="246" t="str">
        <f aca="false">IF(AND(OR(A515="Cotação",A515="Estimado"),G515&gt;0,H515&gt;0),H515*K515*(1+$P$4),"")</f>
        <v/>
      </c>
      <c r="S515" s="244" t="str">
        <f aca="false">IF(AND(A515="SINAPI",G515&gt;0,H515&gt;0),H515*K515*(1+$P$4),"")</f>
        <v/>
      </c>
      <c r="T515" s="245" t="str">
        <f aca="false">IF(AND(A515="TCPO",G515&gt;0,H515&gt;0),H515*K515*(1+$P$4),"")</f>
        <v/>
      </c>
    </row>
    <row r="516" customFormat="false" ht="11.25" hidden="false" customHeight="false" outlineLevel="0" collapsed="false">
      <c r="A516" s="219" t="s">
        <v>351</v>
      </c>
      <c r="B516" s="240" t="n">
        <v>16005000034</v>
      </c>
      <c r="C516" s="241" t="s">
        <v>656</v>
      </c>
      <c r="D516" s="242" t="s">
        <v>657</v>
      </c>
      <c r="E516" s="241" t="s">
        <v>178</v>
      </c>
      <c r="F516" s="243"/>
      <c r="G516" s="244"/>
      <c r="H516" s="243" t="n">
        <v>2</v>
      </c>
      <c r="I516" s="244" t="n">
        <f aca="false">SUM(I517:I524)</f>
        <v>17.15</v>
      </c>
      <c r="J516" s="244" t="n">
        <f aca="false">SUM(J517:J524)</f>
        <v>13.23</v>
      </c>
      <c r="K516" s="244" t="n">
        <f aca="false">I516+J516</f>
        <v>30.38</v>
      </c>
      <c r="L516" s="244" t="n">
        <f aca="false">H516*I516</f>
        <v>34.3</v>
      </c>
      <c r="M516" s="244" t="n">
        <f aca="false">H516*J516</f>
        <v>26.46</v>
      </c>
      <c r="N516" s="244" t="n">
        <f aca="false">L516+M516</f>
        <v>60.76</v>
      </c>
      <c r="O516" s="244" t="n">
        <f aca="false">N516*$P$4</f>
        <v>16.806216</v>
      </c>
      <c r="P516" s="245" t="n">
        <f aca="false">N516+O516</f>
        <v>77.566216</v>
      </c>
      <c r="R516" s="246" t="str">
        <f aca="false">IF(AND(OR(A516="Cotação",A516="Estimado"),G516&gt;0,H516&gt;0),H516*K516*(1+$P$4),"")</f>
        <v/>
      </c>
      <c r="S516" s="244" t="str">
        <f aca="false">IF(AND(A516="SINAPI",G516&gt;0,H516&gt;0),H516*K516*(1+$P$4),"")</f>
        <v/>
      </c>
      <c r="T516" s="245" t="str">
        <f aca="false">IF(AND(A516="TCPO",G516&gt;0,H516&gt;0),H516*K516*(1+$P$4),"")</f>
        <v/>
      </c>
    </row>
    <row r="517" customFormat="false" ht="11.25" hidden="false" customHeight="false" outlineLevel="0" collapsed="false">
      <c r="A517" s="219" t="s">
        <v>50</v>
      </c>
      <c r="B517" s="240"/>
      <c r="C517" s="241"/>
      <c r="D517" s="242" t="s">
        <v>657</v>
      </c>
      <c r="E517" s="241" t="s">
        <v>178</v>
      </c>
      <c r="F517" s="243" t="n">
        <v>1.05</v>
      </c>
      <c r="G517" s="244" t="n">
        <v>6.89</v>
      </c>
      <c r="H517" s="243" t="n">
        <f aca="false">H516</f>
        <v>2</v>
      </c>
      <c r="I517" s="244" t="n">
        <f aca="false">ROUND(F517*G517,2)</f>
        <v>7.23</v>
      </c>
      <c r="J517" s="244"/>
      <c r="K517" s="244" t="n">
        <f aca="false">I517+J517</f>
        <v>7.23</v>
      </c>
      <c r="L517" s="244"/>
      <c r="M517" s="244"/>
      <c r="N517" s="244"/>
      <c r="O517" s="244"/>
      <c r="P517" s="245"/>
      <c r="R517" s="246" t="str">
        <f aca="false">IF(AND(OR(A517="Cotação",A517="Estimado"),G517&gt;0,H517&gt;0),H517*K517*(1+$P$4),"")</f>
        <v/>
      </c>
      <c r="S517" s="244" t="str">
        <f aca="false">IF(AND(A517="SINAPI",G517&gt;0,H517&gt;0),H517*K517*(1+$P$4),"")</f>
        <v/>
      </c>
      <c r="T517" s="245" t="n">
        <f aca="false">IF(AND(A517="TCPO",G517&gt;0,H517&gt;0),H517*K517*(1+$P$4),"")</f>
        <v>18.459636</v>
      </c>
    </row>
    <row r="518" customFormat="false" ht="11.25" hidden="false" customHeight="false" outlineLevel="0" collapsed="false">
      <c r="A518" s="219" t="s">
        <v>50</v>
      </c>
      <c r="B518" s="240"/>
      <c r="C518" s="241"/>
      <c r="D518" s="242" t="s">
        <v>658</v>
      </c>
      <c r="E518" s="241" t="s">
        <v>266</v>
      </c>
      <c r="F518" s="243" t="n">
        <v>4</v>
      </c>
      <c r="G518" s="244" t="n">
        <v>0.02</v>
      </c>
      <c r="H518" s="243" t="n">
        <f aca="false">H517</f>
        <v>2</v>
      </c>
      <c r="I518" s="244" t="n">
        <f aca="false">ROUND(F518*G518,2)</f>
        <v>0.08</v>
      </c>
      <c r="J518" s="244"/>
      <c r="K518" s="244" t="n">
        <f aca="false">I518+J518</f>
        <v>0.08</v>
      </c>
      <c r="L518" s="244"/>
      <c r="M518" s="244"/>
      <c r="N518" s="244"/>
      <c r="O518" s="244"/>
      <c r="P518" s="245"/>
      <c r="R518" s="246" t="str">
        <f aca="false">IF(AND(OR(A518="Cotação",A518="Estimado"),G518&gt;0,H518&gt;0),H518*K518*(1+$P$4),"")</f>
        <v/>
      </c>
      <c r="S518" s="244" t="str">
        <f aca="false">IF(AND(A518="SINAPI",G518&gt;0,H518&gt;0),H518*K518*(1+$P$4),"")</f>
        <v/>
      </c>
      <c r="T518" s="245" t="n">
        <f aca="false">IF(AND(A518="TCPO",G518&gt;0,H518&gt;0),H518*K518*(1+$P$4),"")</f>
        <v>0.204256</v>
      </c>
    </row>
    <row r="519" customFormat="false" ht="11.25" hidden="false" customHeight="false" outlineLevel="0" collapsed="false">
      <c r="A519" s="219" t="s">
        <v>50</v>
      </c>
      <c r="B519" s="240"/>
      <c r="C519" s="241"/>
      <c r="D519" s="242" t="s">
        <v>659</v>
      </c>
      <c r="E519" s="241" t="s">
        <v>266</v>
      </c>
      <c r="F519" s="243" t="n">
        <v>2</v>
      </c>
      <c r="G519" s="244" t="n">
        <v>0.21</v>
      </c>
      <c r="H519" s="243" t="n">
        <f aca="false">H518</f>
        <v>2</v>
      </c>
      <c r="I519" s="244" t="n">
        <f aca="false">ROUND(F519*G519,2)</f>
        <v>0.42</v>
      </c>
      <c r="J519" s="244"/>
      <c r="K519" s="244" t="n">
        <f aca="false">I519+J519</f>
        <v>0.42</v>
      </c>
      <c r="L519" s="244"/>
      <c r="M519" s="244"/>
      <c r="N519" s="244"/>
      <c r="O519" s="244"/>
      <c r="P519" s="245"/>
      <c r="R519" s="246" t="str">
        <f aca="false">IF(AND(OR(A519="Cotação",A519="Estimado"),G519&gt;0,H519&gt;0),H519*K519*(1+$P$4),"")</f>
        <v/>
      </c>
      <c r="S519" s="244" t="str">
        <f aca="false">IF(AND(A519="SINAPI",G519&gt;0,H519&gt;0),H519*K519*(1+$P$4),"")</f>
        <v/>
      </c>
      <c r="T519" s="245" t="n">
        <f aca="false">IF(AND(A519="TCPO",G519&gt;0,H519&gt;0),H519*K519*(1+$P$4),"")</f>
        <v>1.072344</v>
      </c>
    </row>
    <row r="520" customFormat="false" ht="22.5" hidden="false" customHeight="false" outlineLevel="0" collapsed="false">
      <c r="A520" s="219" t="s">
        <v>50</v>
      </c>
      <c r="B520" s="240"/>
      <c r="C520" s="241"/>
      <c r="D520" s="242" t="s">
        <v>660</v>
      </c>
      <c r="E520" s="241" t="s">
        <v>178</v>
      </c>
      <c r="F520" s="243" t="n">
        <v>1</v>
      </c>
      <c r="G520" s="244" t="n">
        <v>1.12</v>
      </c>
      <c r="H520" s="243" t="n">
        <f aca="false">H519</f>
        <v>2</v>
      </c>
      <c r="I520" s="244" t="n">
        <f aca="false">ROUND(F520*G520,2)</f>
        <v>1.12</v>
      </c>
      <c r="J520" s="244"/>
      <c r="K520" s="244" t="n">
        <f aca="false">I520+J520</f>
        <v>1.12</v>
      </c>
      <c r="L520" s="244"/>
      <c r="M520" s="244"/>
      <c r="N520" s="244"/>
      <c r="O520" s="244"/>
      <c r="P520" s="245"/>
      <c r="R520" s="246" t="str">
        <f aca="false">IF(AND(OR(A520="Cotação",A520="Estimado"),G520&gt;0,H520&gt;0),H520*K520*(1+$P$4),"")</f>
        <v/>
      </c>
      <c r="S520" s="244" t="str">
        <f aca="false">IF(AND(A520="SINAPI",G520&gt;0,H520&gt;0),H520*K520*(1+$P$4),"")</f>
        <v/>
      </c>
      <c r="T520" s="245" t="n">
        <f aca="false">IF(AND(A520="TCPO",G520&gt;0,H520&gt;0),H520*K520*(1+$P$4),"")</f>
        <v>2.859584</v>
      </c>
    </row>
    <row r="521" customFormat="false" ht="11.25" hidden="false" customHeight="false" outlineLevel="0" collapsed="false">
      <c r="A521" s="219" t="s">
        <v>50</v>
      </c>
      <c r="B521" s="240"/>
      <c r="C521" s="241"/>
      <c r="D521" s="242" t="s">
        <v>661</v>
      </c>
      <c r="E521" s="241" t="s">
        <v>266</v>
      </c>
      <c r="F521" s="243" t="n">
        <v>2</v>
      </c>
      <c r="G521" s="244" t="n">
        <v>4.01</v>
      </c>
      <c r="H521" s="243" t="n">
        <f aca="false">H520</f>
        <v>2</v>
      </c>
      <c r="I521" s="244" t="n">
        <f aca="false">ROUND(F521*G521,2)</f>
        <v>8.02</v>
      </c>
      <c r="J521" s="244"/>
      <c r="K521" s="244" t="n">
        <f aca="false">I521+J521</f>
        <v>8.02</v>
      </c>
      <c r="L521" s="244"/>
      <c r="M521" s="244"/>
      <c r="N521" s="244"/>
      <c r="O521" s="244"/>
      <c r="P521" s="245"/>
      <c r="R521" s="246" t="str">
        <f aca="false">IF(AND(OR(A521="Cotação",A521="Estimado"),G521&gt;0,H521&gt;0),H521*K521*(1+$P$4),"")</f>
        <v/>
      </c>
      <c r="S521" s="244" t="str">
        <f aca="false">IF(AND(A521="SINAPI",G521&gt;0,H521&gt;0),H521*K521*(1+$P$4),"")</f>
        <v/>
      </c>
      <c r="T521" s="245" t="n">
        <f aca="false">IF(AND(A521="TCPO",G521&gt;0,H521&gt;0),H521*K521*(1+$P$4),"")</f>
        <v>20.476664</v>
      </c>
    </row>
    <row r="522" customFormat="false" ht="11.25" hidden="false" customHeight="false" outlineLevel="0" collapsed="false">
      <c r="A522" s="219" t="s">
        <v>50</v>
      </c>
      <c r="B522" s="240"/>
      <c r="C522" s="241"/>
      <c r="D522" s="242" t="s">
        <v>662</v>
      </c>
      <c r="E522" s="241" t="s">
        <v>266</v>
      </c>
      <c r="F522" s="243" t="n">
        <v>2</v>
      </c>
      <c r="G522" s="244" t="n">
        <v>0.14</v>
      </c>
      <c r="H522" s="243" t="n">
        <f aca="false">H521</f>
        <v>2</v>
      </c>
      <c r="I522" s="244" t="n">
        <f aca="false">ROUND(F522*G522,2)</f>
        <v>0.28</v>
      </c>
      <c r="J522" s="244"/>
      <c r="K522" s="244" t="n">
        <f aca="false">I522+J522</f>
        <v>0.28</v>
      </c>
      <c r="L522" s="244"/>
      <c r="M522" s="244"/>
      <c r="N522" s="244"/>
      <c r="O522" s="244"/>
      <c r="P522" s="245"/>
      <c r="R522" s="246" t="str">
        <f aca="false">IF(AND(OR(A522="Cotação",A522="Estimado"),G522&gt;0,H522&gt;0),H522*K522*(1+$P$4),"")</f>
        <v/>
      </c>
      <c r="S522" s="244" t="str">
        <f aca="false">IF(AND(A522="SINAPI",G522&gt;0,H522&gt;0),H522*K522*(1+$P$4),"")</f>
        <v/>
      </c>
      <c r="T522" s="245" t="n">
        <f aca="false">IF(AND(A522="TCPO",G522&gt;0,H522&gt;0),H522*K522*(1+$P$4),"")</f>
        <v>0.714896</v>
      </c>
    </row>
    <row r="523" customFormat="false" ht="11.25" hidden="false" customHeight="false" outlineLevel="0" collapsed="false">
      <c r="A523" s="219" t="s">
        <v>49</v>
      </c>
      <c r="B523" s="240" t="n">
        <v>88264</v>
      </c>
      <c r="C523" s="241"/>
      <c r="D523" s="242" t="s">
        <v>344</v>
      </c>
      <c r="E523" s="241" t="s">
        <v>101</v>
      </c>
      <c r="F523" s="243" t="n">
        <v>0.4</v>
      </c>
      <c r="G523" s="244" t="n">
        <v>18.13</v>
      </c>
      <c r="H523" s="243" t="n">
        <f aca="false">H522</f>
        <v>2</v>
      </c>
      <c r="I523" s="244"/>
      <c r="J523" s="244" t="n">
        <f aca="false">ROUND(F523*G523,2)</f>
        <v>7.25</v>
      </c>
      <c r="K523" s="244" t="n">
        <f aca="false">I523+J523</f>
        <v>7.25</v>
      </c>
      <c r="L523" s="244"/>
      <c r="M523" s="244"/>
      <c r="N523" s="244"/>
      <c r="O523" s="244"/>
      <c r="P523" s="245"/>
      <c r="R523" s="246" t="str">
        <f aca="false">IF(AND(OR(A523="Cotação",A523="Estimado"),G523&gt;0,H523&gt;0),H523*K523*(1+$P$4),"")</f>
        <v/>
      </c>
      <c r="S523" s="244" t="n">
        <f aca="false">IF(AND(A523="SINAPI",G523&gt;0,H523&gt;0),H523*K523*(1+$P$4),"")</f>
        <v>18.5107</v>
      </c>
      <c r="T523" s="245" t="str">
        <f aca="false">IF(AND(A523="TCPO",G523&gt;0,H523&gt;0),H523*K523*(1+$P$4),"")</f>
        <v/>
      </c>
    </row>
    <row r="524" customFormat="false" ht="11.25" hidden="false" customHeight="false" outlineLevel="0" collapsed="false">
      <c r="A524" s="219" t="s">
        <v>49</v>
      </c>
      <c r="B524" s="240" t="n">
        <v>88247</v>
      </c>
      <c r="C524" s="241"/>
      <c r="D524" s="242" t="s">
        <v>345</v>
      </c>
      <c r="E524" s="241" t="s">
        <v>101</v>
      </c>
      <c r="F524" s="243" t="n">
        <v>0.4</v>
      </c>
      <c r="G524" s="244" t="n">
        <v>14.96</v>
      </c>
      <c r="H524" s="243" t="n">
        <f aca="false">H523</f>
        <v>2</v>
      </c>
      <c r="I524" s="244"/>
      <c r="J524" s="244" t="n">
        <f aca="false">ROUND(F524*G524,2)</f>
        <v>5.98</v>
      </c>
      <c r="K524" s="244" t="n">
        <f aca="false">I524+J524</f>
        <v>5.98</v>
      </c>
      <c r="L524" s="244"/>
      <c r="M524" s="244"/>
      <c r="N524" s="244"/>
      <c r="O524" s="244"/>
      <c r="P524" s="245"/>
      <c r="R524" s="246" t="str">
        <f aca="false">IF(AND(OR(A524="Cotação",A524="Estimado"),G524&gt;0,H524&gt;0),H524*K524*(1+$P$4),"")</f>
        <v/>
      </c>
      <c r="S524" s="244" t="n">
        <f aca="false">IF(AND(A524="SINAPI",G524&gt;0,H524&gt;0),H524*K524*(1+$P$4),"")</f>
        <v>15.268136</v>
      </c>
      <c r="T524" s="245" t="str">
        <f aca="false">IF(AND(A524="TCPO",G524&gt;0,H524&gt;0),H524*K524*(1+$P$4),"")</f>
        <v/>
      </c>
    </row>
    <row r="525" customFormat="false" ht="11.25" hidden="false" customHeight="false" outlineLevel="0" collapsed="false">
      <c r="A525" s="219"/>
      <c r="B525" s="240"/>
      <c r="C525" s="241"/>
      <c r="D525" s="242"/>
      <c r="E525" s="241"/>
      <c r="F525" s="243"/>
      <c r="G525" s="244"/>
      <c r="H525" s="243"/>
      <c r="I525" s="244"/>
      <c r="J525" s="244"/>
      <c r="K525" s="244"/>
      <c r="L525" s="244"/>
      <c r="M525" s="244"/>
      <c r="N525" s="244"/>
      <c r="O525" s="244"/>
      <c r="P525" s="245"/>
      <c r="R525" s="246" t="str">
        <f aca="false">IF(AND(OR(A525="Cotação",A525="Estimado"),G525&gt;0,H525&gt;0),H525*K525*(1+$P$4),"")</f>
        <v/>
      </c>
      <c r="S525" s="244" t="str">
        <f aca="false">IF(AND(A525="SINAPI",G525&gt;0,H525&gt;0),H525*K525*(1+$P$4),"")</f>
        <v/>
      </c>
      <c r="T525" s="245" t="str">
        <f aca="false">IF(AND(A525="TCPO",G525&gt;0,H525&gt;0),H525*K525*(1+$P$4),"")</f>
        <v/>
      </c>
    </row>
    <row r="526" customFormat="false" ht="11.25" hidden="false" customHeight="false" outlineLevel="0" collapsed="false">
      <c r="A526" s="219"/>
      <c r="B526" s="240"/>
      <c r="C526" s="241" t="s">
        <v>663</v>
      </c>
      <c r="D526" s="242" t="s">
        <v>664</v>
      </c>
      <c r="E526" s="241"/>
      <c r="F526" s="243"/>
      <c r="G526" s="244"/>
      <c r="H526" s="243"/>
      <c r="I526" s="244"/>
      <c r="J526" s="244"/>
      <c r="K526" s="244"/>
      <c r="L526" s="244" t="n">
        <f aca="false">SUM(L528:L535)</f>
        <v>14422.5</v>
      </c>
      <c r="M526" s="244" t="n">
        <f aca="false">SUM(M528:M535)</f>
        <v>4995</v>
      </c>
      <c r="N526" s="244" t="n">
        <f aca="false">SUM(N528:N535)</f>
        <v>19417.5</v>
      </c>
      <c r="O526" s="244" t="n">
        <f aca="false">SUM(O528:O535)</f>
        <v>5370.8805</v>
      </c>
      <c r="P526" s="245" t="n">
        <f aca="false">SUM(P528:P535)</f>
        <v>24788.3805</v>
      </c>
      <c r="R526" s="246" t="str">
        <f aca="false">IF(AND(OR(A526="Cotação",A526="Estimado"),G526&gt;0,H526&gt;0),H526*K526*(1+$P$4),"")</f>
        <v/>
      </c>
      <c r="S526" s="244" t="str">
        <f aca="false">IF(AND(A526="SINAPI",G526&gt;0,H526&gt;0),H526*K526*(1+$P$4),"")</f>
        <v/>
      </c>
      <c r="T526" s="245" t="str">
        <f aca="false">IF(AND(A526="TCPO",G526&gt;0,H526&gt;0),H526*K526*(1+$P$4),"")</f>
        <v/>
      </c>
    </row>
    <row r="527" customFormat="false" ht="11.25" hidden="false" customHeight="false" outlineLevel="0" collapsed="false">
      <c r="A527" s="219"/>
      <c r="B527" s="240"/>
      <c r="C527" s="241"/>
      <c r="D527" s="242"/>
      <c r="E527" s="241"/>
      <c r="F527" s="243"/>
      <c r="G527" s="244" t="n">
        <f aca="false">839/305</f>
        <v>2.75081967213115</v>
      </c>
      <c r="H527" s="243"/>
      <c r="I527" s="244"/>
      <c r="J527" s="244"/>
      <c r="K527" s="244"/>
      <c r="L527" s="244"/>
      <c r="M527" s="244"/>
      <c r="N527" s="244"/>
      <c r="O527" s="244"/>
      <c r="P527" s="245"/>
      <c r="R527" s="246" t="str">
        <f aca="false">IF(AND(OR(A527="Cotação",A527="Estimado"),G527&gt;0,H527&gt;0),H527*K527*(1+$P$4),"")</f>
        <v/>
      </c>
      <c r="S527" s="244" t="str">
        <f aca="false">IF(AND(A527="SINAPI",G527&gt;0,H527&gt;0),H527*K527*(1+$P$4),"")</f>
        <v/>
      </c>
      <c r="T527" s="245" t="str">
        <f aca="false">IF(AND(A527="TCPO",G527&gt;0,H527&gt;0),H527*K527*(1+$P$4),"")</f>
        <v/>
      </c>
    </row>
    <row r="528" customFormat="false" ht="11.25" hidden="false" customHeight="false" outlineLevel="0" collapsed="false">
      <c r="A528" s="219" t="s">
        <v>351</v>
      </c>
      <c r="B528" s="240"/>
      <c r="C528" s="241" t="s">
        <v>665</v>
      </c>
      <c r="D528" s="242" t="s">
        <v>666</v>
      </c>
      <c r="E528" s="241" t="s">
        <v>178</v>
      </c>
      <c r="F528" s="243"/>
      <c r="G528" s="244"/>
      <c r="H528" s="243" t="n">
        <v>2250</v>
      </c>
      <c r="I528" s="244" t="n">
        <f aca="false">SUM(I529:I531)</f>
        <v>2.81</v>
      </c>
      <c r="J528" s="244" t="n">
        <f aca="false">SUM(J529:J531)</f>
        <v>2.22</v>
      </c>
      <c r="K528" s="244" t="n">
        <f aca="false">I528+J528</f>
        <v>5.03</v>
      </c>
      <c r="L528" s="244" t="n">
        <f aca="false">H528*I528</f>
        <v>6322.5</v>
      </c>
      <c r="M528" s="244" t="n">
        <f aca="false">H528*J528</f>
        <v>4995</v>
      </c>
      <c r="N528" s="244" t="n">
        <f aca="false">L528+M528</f>
        <v>11317.5</v>
      </c>
      <c r="O528" s="244" t="n">
        <f aca="false">N528*$P$4</f>
        <v>3130.4205</v>
      </c>
      <c r="P528" s="245" t="n">
        <f aca="false">N528+O528</f>
        <v>14447.9205</v>
      </c>
      <c r="R528" s="246" t="str">
        <f aca="false">IF(AND(OR(A528="Cotação",A528="Estimado"),G528&gt;0,H528&gt;0),H528*K528*(1+$P$4),"")</f>
        <v/>
      </c>
      <c r="S528" s="244" t="str">
        <f aca="false">IF(AND(A528="SINAPI",G528&gt;0,H528&gt;0),H528*K528*(1+$P$4),"")</f>
        <v/>
      </c>
      <c r="T528" s="245" t="str">
        <f aca="false">IF(AND(A528="TCPO",G528&gt;0,H528&gt;0),H528*K528*(1+$P$4),"")</f>
        <v/>
      </c>
    </row>
    <row r="529" customFormat="false" ht="45" hidden="false" customHeight="false" outlineLevel="0" collapsed="false">
      <c r="A529" s="219" t="s">
        <v>48</v>
      </c>
      <c r="B529" s="240"/>
      <c r="C529" s="241"/>
      <c r="D529" s="242" t="s">
        <v>667</v>
      </c>
      <c r="E529" s="241" t="s">
        <v>178</v>
      </c>
      <c r="F529" s="243" t="n">
        <v>1.02</v>
      </c>
      <c r="G529" s="244" t="n">
        <v>2.75</v>
      </c>
      <c r="H529" s="243" t="n">
        <f aca="false">H528</f>
        <v>2250</v>
      </c>
      <c r="I529" s="244" t="n">
        <f aca="false">ROUND(G529*F529,2)</f>
        <v>2.81</v>
      </c>
      <c r="J529" s="244"/>
      <c r="K529" s="244" t="n">
        <f aca="false">I529+J529</f>
        <v>2.81</v>
      </c>
      <c r="L529" s="244" t="s">
        <v>340</v>
      </c>
      <c r="M529" s="244"/>
      <c r="N529" s="244"/>
      <c r="O529" s="244"/>
      <c r="P529" s="245"/>
      <c r="R529" s="246" t="n">
        <f aca="false">IF(AND(OR(A529="Cotação",A529="Estimado"),G529&gt;0,H529&gt;0),H529*K529*(1+$P$4),"")</f>
        <v>8071.3035</v>
      </c>
      <c r="S529" s="244" t="str">
        <f aca="false">IF(AND(A529="SINAPI",G529&gt;0,H529&gt;0),H529*K529*(1+$P$4),"")</f>
        <v/>
      </c>
      <c r="T529" s="245" t="str">
        <f aca="false">IF(AND(A529="TCPO",G529&gt;0,H529&gt;0),H529*K529*(1+$P$4),"")</f>
        <v/>
      </c>
    </row>
    <row r="530" customFormat="false" ht="11.25" hidden="false" customHeight="false" outlineLevel="0" collapsed="false">
      <c r="A530" s="219" t="s">
        <v>49</v>
      </c>
      <c r="B530" s="240" t="n">
        <v>88265</v>
      </c>
      <c r="C530" s="241"/>
      <c r="D530" s="242" t="s">
        <v>623</v>
      </c>
      <c r="E530" s="241" t="s">
        <v>101</v>
      </c>
      <c r="F530" s="243" t="n">
        <v>0.06</v>
      </c>
      <c r="G530" s="244" t="n">
        <v>22.06</v>
      </c>
      <c r="H530" s="243" t="n">
        <f aca="false">H529</f>
        <v>2250</v>
      </c>
      <c r="I530" s="244"/>
      <c r="J530" s="244" t="n">
        <f aca="false">ROUND(F530*G530,2)</f>
        <v>1.32</v>
      </c>
      <c r="K530" s="244" t="n">
        <f aca="false">I530+J530</f>
        <v>1.32</v>
      </c>
      <c r="L530" s="244"/>
      <c r="M530" s="244"/>
      <c r="N530" s="244"/>
      <c r="O530" s="244"/>
      <c r="P530" s="245"/>
      <c r="R530" s="246" t="str">
        <f aca="false">IF(AND(OR(A530="Cotação",A530="Estimado"),G530&gt;0,H530&gt;0),H530*K530*(1+$P$4),"")</f>
        <v/>
      </c>
      <c r="S530" s="244" t="n">
        <f aca="false">IF(AND(A530="SINAPI",G530&gt;0,H530&gt;0),H530*K530*(1+$P$4),"")</f>
        <v>3791.502</v>
      </c>
      <c r="T530" s="245" t="str">
        <f aca="false">IF(AND(A530="TCPO",G530&gt;0,H530&gt;0),H530*K530*(1+$P$4),"")</f>
        <v/>
      </c>
    </row>
    <row r="531" customFormat="false" ht="11.25" hidden="false" customHeight="false" outlineLevel="0" collapsed="false">
      <c r="A531" s="219" t="s">
        <v>49</v>
      </c>
      <c r="B531" s="240" t="n">
        <v>88247</v>
      </c>
      <c r="C531" s="241"/>
      <c r="D531" s="242" t="s">
        <v>345</v>
      </c>
      <c r="E531" s="241" t="s">
        <v>101</v>
      </c>
      <c r="F531" s="243" t="n">
        <v>0.06</v>
      </c>
      <c r="G531" s="244" t="n">
        <v>14.96</v>
      </c>
      <c r="H531" s="243" t="n">
        <f aca="false">H530</f>
        <v>2250</v>
      </c>
      <c r="I531" s="244"/>
      <c r="J531" s="244" t="n">
        <f aca="false">ROUND(F531*G531,2)</f>
        <v>0.9</v>
      </c>
      <c r="K531" s="244" t="n">
        <f aca="false">I531+J531</f>
        <v>0.9</v>
      </c>
      <c r="L531" s="244"/>
      <c r="M531" s="244"/>
      <c r="N531" s="244"/>
      <c r="O531" s="244"/>
      <c r="P531" s="245"/>
      <c r="R531" s="246" t="str">
        <f aca="false">IF(AND(OR(A531="Cotação",A531="Estimado"),G531&gt;0,H531&gt;0),H531*K531*(1+$P$4),"")</f>
        <v/>
      </c>
      <c r="S531" s="244" t="n">
        <f aca="false">IF(AND(A531="SINAPI",G531&gt;0,H531&gt;0),H531*K531*(1+$P$4),"")</f>
        <v>2585.115</v>
      </c>
      <c r="T531" s="245" t="str">
        <f aca="false">IF(AND(A531="TCPO",G531&gt;0,H531&gt;0),H531*K531*(1+$P$4),"")</f>
        <v/>
      </c>
    </row>
    <row r="532" customFormat="false" ht="11.25" hidden="false" customHeight="false" outlineLevel="0" collapsed="false">
      <c r="A532" s="219"/>
      <c r="B532" s="240"/>
      <c r="C532" s="241"/>
      <c r="D532" s="242"/>
      <c r="E532" s="241"/>
      <c r="F532" s="243"/>
      <c r="G532" s="244"/>
      <c r="H532" s="243"/>
      <c r="I532" s="244"/>
      <c r="J532" s="244"/>
      <c r="K532" s="244"/>
      <c r="L532" s="244"/>
      <c r="M532" s="244"/>
      <c r="N532" s="244"/>
      <c r="O532" s="244"/>
      <c r="P532" s="245"/>
      <c r="R532" s="246" t="str">
        <f aca="false">IF(AND(OR(A532="Cotação",A532="Estimado"),G532&gt;0,H532&gt;0),H532*K532*(1+$P$4),"")</f>
        <v/>
      </c>
      <c r="S532" s="244" t="str">
        <f aca="false">IF(AND(A532="SINAPI",G532&gt;0,H532&gt;0),H532*K532*(1+$P$4),"")</f>
        <v/>
      </c>
      <c r="T532" s="245" t="str">
        <f aca="false">IF(AND(A532="TCPO",G532&gt;0,H532&gt;0),H532*K532*(1+$P$4),"")</f>
        <v/>
      </c>
    </row>
    <row r="533" customFormat="false" ht="22.5" hidden="false" customHeight="false" outlineLevel="0" collapsed="false">
      <c r="A533" s="219" t="s">
        <v>48</v>
      </c>
      <c r="B533" s="240"/>
      <c r="C533" s="241" t="s">
        <v>668</v>
      </c>
      <c r="D533" s="242" t="s">
        <v>669</v>
      </c>
      <c r="E533" s="241" t="s">
        <v>266</v>
      </c>
      <c r="F533" s="243"/>
      <c r="G533" s="244" t="n">
        <v>24</v>
      </c>
      <c r="H533" s="243" t="n">
        <v>50</v>
      </c>
      <c r="I533" s="244" t="n">
        <f aca="false">G533</f>
        <v>24</v>
      </c>
      <c r="J533" s="244"/>
      <c r="K533" s="244" t="n">
        <f aca="false">I533+J533</f>
        <v>24</v>
      </c>
      <c r="L533" s="244" t="n">
        <f aca="false">H533*I533</f>
        <v>1200</v>
      </c>
      <c r="M533" s="244" t="n">
        <f aca="false">H533*J533</f>
        <v>0</v>
      </c>
      <c r="N533" s="244" t="n">
        <f aca="false">L533+M533</f>
        <v>1200</v>
      </c>
      <c r="O533" s="244" t="n">
        <f aca="false">N533*$P$4</f>
        <v>331.92</v>
      </c>
      <c r="P533" s="245" t="n">
        <f aca="false">N533+O533</f>
        <v>1531.92</v>
      </c>
      <c r="R533" s="246" t="n">
        <f aca="false">IF(AND(OR(A533="Cotação",A533="Estimado"),G533&gt;0,H533&gt;0),H533*K533*(1+$P$4),"")</f>
        <v>1531.92</v>
      </c>
      <c r="S533" s="244" t="str">
        <f aca="false">IF(AND(A533="SINAPI",G533&gt;0,H533&gt;0),H533*K533*(1+$P$4),"")</f>
        <v/>
      </c>
      <c r="T533" s="245" t="str">
        <f aca="false">IF(AND(A533="TCPO",G533&gt;0,H533&gt;0),H533*K533*(1+$P$4),"")</f>
        <v/>
      </c>
    </row>
    <row r="534" customFormat="false" ht="11.25" hidden="false" customHeight="false" outlineLevel="0" collapsed="false">
      <c r="A534" s="219"/>
      <c r="B534" s="240"/>
      <c r="C534" s="241"/>
      <c r="D534" s="242"/>
      <c r="E534" s="241"/>
      <c r="F534" s="243"/>
      <c r="G534" s="244"/>
      <c r="H534" s="243"/>
      <c r="I534" s="244"/>
      <c r="J534" s="244"/>
      <c r="K534" s="244"/>
      <c r="L534" s="244"/>
      <c r="M534" s="244"/>
      <c r="N534" s="244"/>
      <c r="O534" s="244"/>
      <c r="P534" s="245"/>
      <c r="R534" s="246" t="str">
        <f aca="false">IF(AND(OR(A534="Cotação",A534="Estimado"),G534&gt;0,H534&gt;0),H534*K534*(1+$P$4),"")</f>
        <v/>
      </c>
      <c r="S534" s="244" t="str">
        <f aca="false">IF(AND(A534="SINAPI",G534&gt;0,H534&gt;0),H534*K534*(1+$P$4),"")</f>
        <v/>
      </c>
      <c r="T534" s="245" t="str">
        <f aca="false">IF(AND(A534="TCPO",G534&gt;0,H534&gt;0),H534*K534*(1+$P$4),"")</f>
        <v/>
      </c>
    </row>
    <row r="535" customFormat="false" ht="22.5" hidden="false" customHeight="false" outlineLevel="0" collapsed="false">
      <c r="A535" s="219" t="s">
        <v>48</v>
      </c>
      <c r="B535" s="240"/>
      <c r="C535" s="241" t="s">
        <v>670</v>
      </c>
      <c r="D535" s="242" t="s">
        <v>671</v>
      </c>
      <c r="E535" s="241" t="s">
        <v>266</v>
      </c>
      <c r="F535" s="243"/>
      <c r="G535" s="244" t="n">
        <v>69</v>
      </c>
      <c r="H535" s="243" t="n">
        <v>100</v>
      </c>
      <c r="I535" s="244" t="n">
        <f aca="false">G535</f>
        <v>69</v>
      </c>
      <c r="J535" s="244"/>
      <c r="K535" s="244" t="n">
        <f aca="false">I535+J535</f>
        <v>69</v>
      </c>
      <c r="L535" s="244" t="n">
        <f aca="false">H535*I535</f>
        <v>6900</v>
      </c>
      <c r="M535" s="244" t="n">
        <f aca="false">H535*J535</f>
        <v>0</v>
      </c>
      <c r="N535" s="244" t="n">
        <f aca="false">L535+M535</f>
        <v>6900</v>
      </c>
      <c r="O535" s="244" t="n">
        <f aca="false">N535*$P$4</f>
        <v>1908.54</v>
      </c>
      <c r="P535" s="245" t="n">
        <f aca="false">N535+O535</f>
        <v>8808.54</v>
      </c>
      <c r="R535" s="246" t="n">
        <f aca="false">IF(AND(OR(A535="Cotação",A535="Estimado"),G535&gt;0,H535&gt;0),H535*K535*(1+$P$4),"")</f>
        <v>8808.54</v>
      </c>
      <c r="S535" s="244" t="str">
        <f aca="false">IF(AND(A535="SINAPI",G535&gt;0,H535&gt;0),H535*K535*(1+$P$4),"")</f>
        <v/>
      </c>
      <c r="T535" s="245" t="str">
        <f aca="false">IF(AND(A535="TCPO",G535&gt;0,H535&gt;0),H535*K535*(1+$P$4),"")</f>
        <v/>
      </c>
    </row>
    <row r="536" customFormat="false" ht="11.25" hidden="false" customHeight="false" outlineLevel="0" collapsed="false">
      <c r="A536" s="219"/>
      <c r="B536" s="240"/>
      <c r="C536" s="241"/>
      <c r="D536" s="242"/>
      <c r="E536" s="241"/>
      <c r="F536" s="243"/>
      <c r="G536" s="244"/>
      <c r="H536" s="243"/>
      <c r="I536" s="244"/>
      <c r="J536" s="244"/>
      <c r="K536" s="244"/>
      <c r="L536" s="244"/>
      <c r="M536" s="244"/>
      <c r="N536" s="244"/>
      <c r="O536" s="244"/>
      <c r="P536" s="245"/>
      <c r="R536" s="246" t="str">
        <f aca="false">IF(AND(OR(A536="Cotação",A536="Estimado"),G536&gt;0,H536&gt;0),H536*K536*(1+$P$4),"")</f>
        <v/>
      </c>
      <c r="S536" s="244" t="str">
        <f aca="false">IF(AND(A536="SINAPI",G536&gt;0,H536&gt;0),H536*K536*(1+$P$4),"")</f>
        <v/>
      </c>
      <c r="T536" s="245" t="str">
        <f aca="false">IF(AND(A536="TCPO",G536&gt;0,H536&gt;0),H536*K536*(1+$P$4),"")</f>
        <v/>
      </c>
    </row>
    <row r="537" customFormat="false" ht="11.25" hidden="false" customHeight="false" outlineLevel="0" collapsed="false">
      <c r="A537" s="219"/>
      <c r="B537" s="240"/>
      <c r="C537" s="241" t="s">
        <v>672</v>
      </c>
      <c r="D537" s="242" t="s">
        <v>673</v>
      </c>
      <c r="E537" s="241"/>
      <c r="F537" s="243"/>
      <c r="G537" s="244"/>
      <c r="H537" s="243"/>
      <c r="I537" s="244"/>
      <c r="J537" s="244"/>
      <c r="K537" s="244"/>
      <c r="L537" s="244" t="n">
        <f aca="false">SUM(L539:L543)</f>
        <v>3101.6</v>
      </c>
      <c r="M537" s="244" t="n">
        <f aca="false">SUM(M539:M543)</f>
        <v>296.16</v>
      </c>
      <c r="N537" s="244" t="n">
        <f aca="false">SUM(N539:N543)</f>
        <v>3397.76</v>
      </c>
      <c r="O537" s="244" t="n">
        <f aca="false">N537*$P$4</f>
        <v>939.820416</v>
      </c>
      <c r="P537" s="245" t="n">
        <f aca="false">SUM(P539:P543)</f>
        <v>4337.580416</v>
      </c>
      <c r="R537" s="246" t="str">
        <f aca="false">IF(AND(OR(A537="Cotação",A537="Estimado"),G537&gt;0,H537&gt;0),H537*K537*(1+$P$4),"")</f>
        <v/>
      </c>
      <c r="S537" s="244" t="str">
        <f aca="false">IF(AND(A537="SINAPI",G537&gt;0,H537&gt;0),H537*K537*(1+$P$4),"")</f>
        <v/>
      </c>
      <c r="T537" s="245" t="str">
        <f aca="false">IF(AND(A537="TCPO",G537&gt;0,H537&gt;0),H537*K537*(1+$P$4),"")</f>
        <v/>
      </c>
    </row>
    <row r="538" customFormat="false" ht="11.25" hidden="false" customHeight="false" outlineLevel="0" collapsed="false">
      <c r="A538" s="219"/>
      <c r="B538" s="240"/>
      <c r="C538" s="241"/>
      <c r="D538" s="242"/>
      <c r="E538" s="241"/>
      <c r="F538" s="243"/>
      <c r="G538" s="244"/>
      <c r="H538" s="243"/>
      <c r="I538" s="244"/>
      <c r="J538" s="244"/>
      <c r="K538" s="244"/>
      <c r="L538" s="244"/>
      <c r="M538" s="244"/>
      <c r="N538" s="244"/>
      <c r="O538" s="244"/>
      <c r="P538" s="245"/>
      <c r="R538" s="246" t="str">
        <f aca="false">IF(AND(OR(A538="Cotação",A538="Estimado"),G538&gt;0,H538&gt;0),H538*K538*(1+$P$4),"")</f>
        <v/>
      </c>
      <c r="S538" s="244" t="str">
        <f aca="false">IF(AND(A538="SINAPI",G538&gt;0,H538&gt;0),H538*K538*(1+$P$4),"")</f>
        <v/>
      </c>
      <c r="T538" s="245" t="str">
        <f aca="false">IF(AND(A538="TCPO",G538&gt;0,H538&gt;0),H538*K538*(1+$P$4),"")</f>
        <v/>
      </c>
    </row>
    <row r="539" customFormat="false" ht="11.25" hidden="false" customHeight="false" outlineLevel="0" collapsed="false">
      <c r="A539" s="219" t="s">
        <v>341</v>
      </c>
      <c r="B539" s="240"/>
      <c r="C539" s="241" t="s">
        <v>674</v>
      </c>
      <c r="D539" s="242" t="s">
        <v>675</v>
      </c>
      <c r="E539" s="241" t="s">
        <v>101</v>
      </c>
      <c r="F539" s="243"/>
      <c r="G539" s="244"/>
      <c r="H539" s="243" t="n">
        <v>1</v>
      </c>
      <c r="I539" s="244" t="n">
        <f aca="false">SUM(I540:I543)</f>
        <v>3101.6</v>
      </c>
      <c r="J539" s="244" t="n">
        <f aca="false">SUM(J540:J543)</f>
        <v>296.16</v>
      </c>
      <c r="K539" s="244" t="n">
        <f aca="false">I539+J539</f>
        <v>3397.76</v>
      </c>
      <c r="L539" s="244" t="n">
        <f aca="false">H539*I539</f>
        <v>3101.6</v>
      </c>
      <c r="M539" s="244" t="n">
        <f aca="false">H539*J539</f>
        <v>296.16</v>
      </c>
      <c r="N539" s="244" t="n">
        <f aca="false">L539+M539</f>
        <v>3397.76</v>
      </c>
      <c r="O539" s="244" t="n">
        <f aca="false">N539*$P$4</f>
        <v>939.820416</v>
      </c>
      <c r="P539" s="245" t="n">
        <f aca="false">N539+O539</f>
        <v>4337.580416</v>
      </c>
      <c r="R539" s="246" t="str">
        <f aca="false">IF(AND(OR(A539="Cotação",A539="Estimado"),G539&gt;0,H539&gt;0),H539*K539*(1+$P$4),"")</f>
        <v/>
      </c>
      <c r="S539" s="244" t="str">
        <f aca="false">IF(AND(A539="SINAPI",G539&gt;0,H539&gt;0),H539*K539*(1+$P$4),"")</f>
        <v/>
      </c>
      <c r="T539" s="245" t="str">
        <f aca="false">IF(AND(A539="TCPO",G539&gt;0,H539&gt;0),H539*K539*(1+$P$4),"")</f>
        <v/>
      </c>
    </row>
    <row r="540" customFormat="false" ht="22.5" hidden="false" customHeight="false" outlineLevel="0" collapsed="false">
      <c r="A540" s="219" t="s">
        <v>48</v>
      </c>
      <c r="B540" s="240"/>
      <c r="C540" s="241"/>
      <c r="D540" s="242" t="s">
        <v>676</v>
      </c>
      <c r="E540" s="241" t="s">
        <v>266</v>
      </c>
      <c r="F540" s="243" t="n">
        <v>5</v>
      </c>
      <c r="G540" s="244" t="n">
        <v>609.32</v>
      </c>
      <c r="H540" s="243" t="n">
        <f aca="false">H539</f>
        <v>1</v>
      </c>
      <c r="I540" s="244" t="n">
        <f aca="false">ROUND(F540*G540,2)</f>
        <v>3046.6</v>
      </c>
      <c r="J540" s="244"/>
      <c r="K540" s="244" t="n">
        <f aca="false">I540+J540</f>
        <v>3046.6</v>
      </c>
      <c r="L540" s="244"/>
      <c r="M540" s="244"/>
      <c r="N540" s="244"/>
      <c r="O540" s="244"/>
      <c r="P540" s="245"/>
      <c r="R540" s="246" t="n">
        <f aca="false">IF(AND(OR(A540="Cotação",A540="Estimado"),G540&gt;0,H540&gt;0),H540*K540*(1+$P$4),"")</f>
        <v>3889.28956</v>
      </c>
      <c r="S540" s="244" t="str">
        <f aca="false">IF(AND(A540="SINAPI",G540&gt;0,H540&gt;0),H540*K540*(1+$P$4),"")</f>
        <v/>
      </c>
      <c r="T540" s="245" t="str">
        <f aca="false">IF(AND(A540="TCPO",G540&gt;0,H540&gt;0),H540*K540*(1+$P$4),"")</f>
        <v/>
      </c>
    </row>
    <row r="541" customFormat="false" ht="11.25" hidden="false" customHeight="false" outlineLevel="0" collapsed="false">
      <c r="A541" s="219" t="s">
        <v>48</v>
      </c>
      <c r="B541" s="240"/>
      <c r="C541" s="241"/>
      <c r="D541" s="242" t="s">
        <v>677</v>
      </c>
      <c r="E541" s="241" t="s">
        <v>266</v>
      </c>
      <c r="F541" s="243" t="n">
        <v>1</v>
      </c>
      <c r="G541" s="244" t="n">
        <v>55</v>
      </c>
      <c r="H541" s="243" t="n">
        <f aca="false">H540</f>
        <v>1</v>
      </c>
      <c r="I541" s="244" t="n">
        <f aca="false">ROUND(F541*G541,2)</f>
        <v>55</v>
      </c>
      <c r="J541" s="244"/>
      <c r="K541" s="244" t="n">
        <f aca="false">I541+J541</f>
        <v>55</v>
      </c>
      <c r="L541" s="244"/>
      <c r="M541" s="244"/>
      <c r="N541" s="244"/>
      <c r="O541" s="244"/>
      <c r="P541" s="245"/>
      <c r="R541" s="246" t="n">
        <f aca="false">IF(AND(OR(A541="Cotação",A541="Estimado"),G541&gt;0,H541&gt;0),H541*K541*(1+$P$4),"")</f>
        <v>70.213</v>
      </c>
      <c r="S541" s="244" t="str">
        <f aca="false">IF(AND(A541="SINAPI",G541&gt;0,H541&gt;0),H541*K541*(1+$P$4),"")</f>
        <v/>
      </c>
      <c r="T541" s="245" t="str">
        <f aca="false">IF(AND(A541="TCPO",G541&gt;0,H541&gt;0),H541*K541*(1+$P$4),"")</f>
        <v/>
      </c>
    </row>
    <row r="542" customFormat="false" ht="11.25" hidden="false" customHeight="false" outlineLevel="0" collapsed="false">
      <c r="A542" s="219" t="s">
        <v>49</v>
      </c>
      <c r="B542" s="240" t="n">
        <v>88265</v>
      </c>
      <c r="C542" s="241"/>
      <c r="D542" s="242" t="s">
        <v>623</v>
      </c>
      <c r="E542" s="241" t="s">
        <v>101</v>
      </c>
      <c r="F542" s="243" t="n">
        <v>8</v>
      </c>
      <c r="G542" s="244" t="n">
        <v>22.06</v>
      </c>
      <c r="H542" s="243" t="n">
        <f aca="false">H540</f>
        <v>1</v>
      </c>
      <c r="I542" s="244"/>
      <c r="J542" s="244" t="n">
        <f aca="false">ROUND(F542*G542,2)</f>
        <v>176.48</v>
      </c>
      <c r="K542" s="244" t="n">
        <f aca="false">I542+J542</f>
        <v>176.48</v>
      </c>
      <c r="L542" s="244"/>
      <c r="M542" s="244"/>
      <c r="N542" s="244"/>
      <c r="O542" s="244"/>
      <c r="P542" s="245"/>
      <c r="R542" s="246" t="str">
        <f aca="false">IF(AND(OR(A542="Cotação",A542="Estimado"),G542&gt;0,H542&gt;0),H542*K542*(1+$P$4),"")</f>
        <v/>
      </c>
      <c r="S542" s="244" t="n">
        <f aca="false">IF(AND(A542="SINAPI",G542&gt;0,H542&gt;0),H542*K542*(1+$P$4),"")</f>
        <v>225.294368</v>
      </c>
      <c r="T542" s="245" t="str">
        <f aca="false">IF(AND(A542="TCPO",G542&gt;0,H542&gt;0),H542*K542*(1+$P$4),"")</f>
        <v/>
      </c>
    </row>
    <row r="543" customFormat="false" ht="11.25" hidden="false" customHeight="false" outlineLevel="0" collapsed="false">
      <c r="A543" s="219" t="s">
        <v>49</v>
      </c>
      <c r="B543" s="240" t="n">
        <v>88247</v>
      </c>
      <c r="C543" s="241"/>
      <c r="D543" s="242" t="s">
        <v>345</v>
      </c>
      <c r="E543" s="241" t="s">
        <v>101</v>
      </c>
      <c r="F543" s="243" t="n">
        <v>8</v>
      </c>
      <c r="G543" s="244" t="n">
        <v>14.96</v>
      </c>
      <c r="H543" s="243" t="n">
        <f aca="false">H542</f>
        <v>1</v>
      </c>
      <c r="I543" s="244"/>
      <c r="J543" s="244" t="n">
        <f aca="false">ROUND(F543*G543,2)</f>
        <v>119.68</v>
      </c>
      <c r="K543" s="244" t="n">
        <f aca="false">I543+J543</f>
        <v>119.68</v>
      </c>
      <c r="L543" s="244"/>
      <c r="M543" s="244"/>
      <c r="N543" s="244"/>
      <c r="O543" s="244"/>
      <c r="P543" s="245"/>
      <c r="R543" s="246" t="str">
        <f aca="false">IF(AND(OR(A543="Cotação",A543="Estimado"),G543&gt;0,H543&gt;0),H543*K543*(1+$P$4),"")</f>
        <v/>
      </c>
      <c r="S543" s="244" t="n">
        <f aca="false">IF(AND(A543="SINAPI",G543&gt;0,H543&gt;0),H543*K543*(1+$P$4),"")</f>
        <v>152.783488</v>
      </c>
      <c r="T543" s="245" t="str">
        <f aca="false">IF(AND(A543="TCPO",G543&gt;0,H543&gt;0),H543*K543*(1+$P$4),"")</f>
        <v/>
      </c>
    </row>
    <row r="544" customFormat="false" ht="11.25" hidden="false" customHeight="false" outlineLevel="0" collapsed="false">
      <c r="A544" s="219"/>
      <c r="B544" s="240"/>
      <c r="C544" s="241"/>
      <c r="D544" s="242"/>
      <c r="E544" s="241"/>
      <c r="F544" s="243"/>
      <c r="G544" s="244"/>
      <c r="H544" s="243"/>
      <c r="I544" s="244"/>
      <c r="J544" s="244"/>
      <c r="K544" s="244"/>
      <c r="L544" s="244"/>
      <c r="M544" s="244"/>
      <c r="N544" s="244"/>
      <c r="O544" s="244"/>
      <c r="P544" s="245"/>
      <c r="R544" s="246" t="str">
        <f aca="false">IF(AND(OR(A544="Cotação",A544="Estimado"),G544&gt;0,H544&gt;0),H544*K544*(1+$P$4),"")</f>
        <v/>
      </c>
      <c r="S544" s="244" t="str">
        <f aca="false">IF(AND(A544="SINAPI",G544&gt;0,H544&gt;0),H544*K544*(1+$P$4),"")</f>
        <v/>
      </c>
      <c r="T544" s="245" t="str">
        <f aca="false">IF(AND(A544="TCPO",G544&gt;0,H544&gt;0),H544*K544*(1+$P$4),"")</f>
        <v/>
      </c>
    </row>
    <row r="545" customFormat="false" ht="11.25" hidden="false" customHeight="false" outlineLevel="0" collapsed="false">
      <c r="A545" s="219"/>
      <c r="B545" s="240"/>
      <c r="C545" s="241" t="s">
        <v>678</v>
      </c>
      <c r="D545" s="242" t="s">
        <v>679</v>
      </c>
      <c r="E545" s="241"/>
      <c r="F545" s="243"/>
      <c r="G545" s="244"/>
      <c r="H545" s="243"/>
      <c r="I545" s="244"/>
      <c r="J545" s="244"/>
      <c r="K545" s="244"/>
      <c r="L545" s="244" t="n">
        <f aca="false">SUM(L547:L559)</f>
        <v>3449.5</v>
      </c>
      <c r="M545" s="244" t="n">
        <f aca="false">SUM(M547:M559)</f>
        <v>666.1</v>
      </c>
      <c r="N545" s="244" t="n">
        <f aca="false">SUM(N547:N559)</f>
        <v>4115.6</v>
      </c>
      <c r="O545" s="244" t="n">
        <f aca="false">SUM(O547:O559)</f>
        <v>1138.37496</v>
      </c>
      <c r="P545" s="245" t="n">
        <f aca="false">SUM(P547:P559)</f>
        <v>5253.97496</v>
      </c>
      <c r="R545" s="246" t="str">
        <f aca="false">IF(AND(OR(A545="Cotação",A545="Estimado"),G545&gt;0,H545&gt;0),H545*K545*(1+$P$4),"")</f>
        <v/>
      </c>
      <c r="S545" s="244" t="str">
        <f aca="false">IF(AND(A545="SINAPI",G545&gt;0,H545&gt;0),H545*K545*(1+$P$4),"")</f>
        <v/>
      </c>
      <c r="T545" s="245" t="str">
        <f aca="false">IF(AND(A545="TCPO",G545&gt;0,H545&gt;0),H545*K545*(1+$P$4),"")</f>
        <v/>
      </c>
    </row>
    <row r="546" customFormat="false" ht="11.25" hidden="false" customHeight="false" outlineLevel="0" collapsed="false">
      <c r="A546" s="219"/>
      <c r="B546" s="240"/>
      <c r="C546" s="241"/>
      <c r="D546" s="242"/>
      <c r="E546" s="241"/>
      <c r="F546" s="243"/>
      <c r="G546" s="244"/>
      <c r="H546" s="243"/>
      <c r="I546" s="244"/>
      <c r="J546" s="244"/>
      <c r="K546" s="244"/>
      <c r="L546" s="244"/>
      <c r="M546" s="244"/>
      <c r="N546" s="244"/>
      <c r="O546" s="244"/>
      <c r="P546" s="245"/>
      <c r="R546" s="246" t="str">
        <f aca="false">IF(AND(OR(A546="Cotação",A546="Estimado"),G546&gt;0,H546&gt;0),H546*K546*(1+$P$4),"")</f>
        <v/>
      </c>
      <c r="S546" s="244" t="str">
        <f aca="false">IF(AND(A546="SINAPI",G546&gt;0,H546&gt;0),H546*K546*(1+$P$4),"")</f>
        <v/>
      </c>
      <c r="T546" s="245" t="str">
        <f aca="false">IF(AND(A546="TCPO",G546&gt;0,H546&gt;0),H546*K546*(1+$P$4),"")</f>
        <v/>
      </c>
    </row>
    <row r="547" customFormat="false" ht="11.25" hidden="false" customHeight="false" outlineLevel="0" collapsed="false">
      <c r="A547" s="219" t="s">
        <v>351</v>
      </c>
      <c r="B547" s="240"/>
      <c r="C547" s="241" t="s">
        <v>680</v>
      </c>
      <c r="D547" s="242" t="s">
        <v>681</v>
      </c>
      <c r="E547" s="241" t="s">
        <v>266</v>
      </c>
      <c r="F547" s="243"/>
      <c r="G547" s="244"/>
      <c r="H547" s="243" t="n">
        <v>118</v>
      </c>
      <c r="I547" s="244" t="n">
        <f aca="false">SUM(I548:I550)</f>
        <v>22.9</v>
      </c>
      <c r="J547" s="244" t="n">
        <f aca="false">SUM(J548:J550)</f>
        <v>4.45</v>
      </c>
      <c r="K547" s="244" t="n">
        <f aca="false">I547+J547</f>
        <v>27.35</v>
      </c>
      <c r="L547" s="244" t="n">
        <f aca="false">H547*I547</f>
        <v>2702.2</v>
      </c>
      <c r="M547" s="244" t="n">
        <f aca="false">H547*J547</f>
        <v>525.1</v>
      </c>
      <c r="N547" s="244" t="n">
        <f aca="false">L547+M547</f>
        <v>3227.3</v>
      </c>
      <c r="O547" s="244" t="n">
        <f aca="false">N547*$P$4</f>
        <v>892.67118</v>
      </c>
      <c r="P547" s="245" t="n">
        <f aca="false">N547+O547</f>
        <v>4119.97118</v>
      </c>
      <c r="R547" s="246" t="str">
        <f aca="false">IF(AND(OR(A547="Cotação",A547="Estimado"),G547&gt;0,H547&gt;0),H547*K547*(1+$P$4),"")</f>
        <v/>
      </c>
      <c r="S547" s="244" t="str">
        <f aca="false">IF(AND(A547="SINAPI",G547&gt;0,H547&gt;0),H547*K547*(1+$P$4),"")</f>
        <v/>
      </c>
      <c r="T547" s="245" t="str">
        <f aca="false">IF(AND(A547="TCPO",G547&gt;0,H547&gt;0),H547*K547*(1+$P$4),"")</f>
        <v/>
      </c>
    </row>
    <row r="548" customFormat="false" ht="11.25" hidden="false" customHeight="false" outlineLevel="0" collapsed="false">
      <c r="A548" s="219" t="s">
        <v>48</v>
      </c>
      <c r="B548" s="240"/>
      <c r="C548" s="241"/>
      <c r="D548" s="242" t="s">
        <v>681</v>
      </c>
      <c r="E548" s="241"/>
      <c r="F548" s="243" t="n">
        <v>1</v>
      </c>
      <c r="G548" s="244" t="n">
        <v>22.901</v>
      </c>
      <c r="H548" s="243" t="n">
        <f aca="false">H547</f>
        <v>118</v>
      </c>
      <c r="I548" s="244" t="n">
        <f aca="false">ROUND(F548*G548,2)</f>
        <v>22.9</v>
      </c>
      <c r="J548" s="244"/>
      <c r="K548" s="244" t="n">
        <f aca="false">I548+J548</f>
        <v>22.9</v>
      </c>
      <c r="L548" s="244"/>
      <c r="M548" s="244"/>
      <c r="N548" s="244"/>
      <c r="O548" s="244"/>
      <c r="P548" s="245"/>
      <c r="R548" s="246" t="n">
        <f aca="false">IF(AND(OR(A548="Cotação",A548="Estimado"),G548&gt;0,H548&gt;0),H548*K548*(1+$P$4),"")</f>
        <v>3449.62852</v>
      </c>
      <c r="S548" s="244" t="str">
        <f aca="false">IF(AND(A548="SINAPI",G548&gt;0,H548&gt;0),H548*K548*(1+$P$4),"")</f>
        <v/>
      </c>
      <c r="T548" s="245" t="str">
        <f aca="false">IF(AND(A548="TCPO",G548&gt;0,H548&gt;0),H548*K548*(1+$P$4),"")</f>
        <v/>
      </c>
    </row>
    <row r="549" customFormat="false" ht="11.25" hidden="false" customHeight="false" outlineLevel="0" collapsed="false">
      <c r="A549" s="219" t="s">
        <v>49</v>
      </c>
      <c r="B549" s="240" t="n">
        <v>88265</v>
      </c>
      <c r="C549" s="241"/>
      <c r="D549" s="242" t="s">
        <v>623</v>
      </c>
      <c r="E549" s="241" t="s">
        <v>101</v>
      </c>
      <c r="F549" s="243" t="n">
        <v>0.12</v>
      </c>
      <c r="G549" s="244" t="n">
        <v>22.06</v>
      </c>
      <c r="H549" s="243" t="n">
        <f aca="false">H548</f>
        <v>118</v>
      </c>
      <c r="I549" s="244"/>
      <c r="J549" s="244" t="n">
        <f aca="false">ROUND(F549*G549,2)</f>
        <v>2.65</v>
      </c>
      <c r="K549" s="244" t="n">
        <f aca="false">I549+J549</f>
        <v>2.65</v>
      </c>
      <c r="L549" s="244"/>
      <c r="M549" s="244"/>
      <c r="N549" s="244"/>
      <c r="O549" s="244"/>
      <c r="P549" s="245"/>
      <c r="R549" s="246" t="str">
        <f aca="false">IF(AND(OR(A549="Cotação",A549="Estimado"),G549&gt;0,H549&gt;0),H549*K549*(1+$P$4),"")</f>
        <v/>
      </c>
      <c r="S549" s="244" t="n">
        <f aca="false">IF(AND(A549="SINAPI",G549&gt;0,H549&gt;0),H549*K549*(1+$P$4),"")</f>
        <v>399.19282</v>
      </c>
      <c r="T549" s="245" t="str">
        <f aca="false">IF(AND(A549="TCPO",G549&gt;0,H549&gt;0),H549*K549*(1+$P$4),"")</f>
        <v/>
      </c>
    </row>
    <row r="550" customFormat="false" ht="11.25" hidden="false" customHeight="false" outlineLevel="0" collapsed="false">
      <c r="A550" s="219" t="s">
        <v>49</v>
      </c>
      <c r="B550" s="240" t="n">
        <v>88247</v>
      </c>
      <c r="C550" s="241"/>
      <c r="D550" s="242" t="s">
        <v>345</v>
      </c>
      <c r="E550" s="241" t="s">
        <v>101</v>
      </c>
      <c r="F550" s="243" t="n">
        <v>0.12</v>
      </c>
      <c r="G550" s="244" t="n">
        <v>14.96</v>
      </c>
      <c r="H550" s="243" t="n">
        <f aca="false">H549</f>
        <v>118</v>
      </c>
      <c r="I550" s="244"/>
      <c r="J550" s="244" t="n">
        <f aca="false">ROUND(F550*G550,2)</f>
        <v>1.8</v>
      </c>
      <c r="K550" s="244" t="n">
        <f aca="false">I550+J550</f>
        <v>1.8</v>
      </c>
      <c r="L550" s="244"/>
      <c r="M550" s="244"/>
      <c r="N550" s="244"/>
      <c r="O550" s="244"/>
      <c r="P550" s="245"/>
      <c r="R550" s="246" t="str">
        <f aca="false">IF(AND(OR(A550="Cotação",A550="Estimado"),G550&gt;0,H550&gt;0),H550*K550*(1+$P$4),"")</f>
        <v/>
      </c>
      <c r="S550" s="244" t="n">
        <f aca="false">IF(AND(A550="SINAPI",G550&gt;0,H550&gt;0),H550*K550*(1+$P$4),"")</f>
        <v>271.14984</v>
      </c>
      <c r="T550" s="245" t="str">
        <f aca="false">IF(AND(A550="TCPO",G550&gt;0,H550&gt;0),H550*K550*(1+$P$4),"")</f>
        <v/>
      </c>
    </row>
    <row r="551" customFormat="false" ht="11.25" hidden="false" customHeight="false" outlineLevel="0" collapsed="false">
      <c r="A551" s="219" t="s">
        <v>351</v>
      </c>
      <c r="B551" s="240"/>
      <c r="C551" s="241" t="s">
        <v>682</v>
      </c>
      <c r="D551" s="242" t="s">
        <v>683</v>
      </c>
      <c r="E551" s="241" t="s">
        <v>266</v>
      </c>
      <c r="F551" s="243"/>
      <c r="G551" s="244"/>
      <c r="H551" s="243" t="n">
        <v>2</v>
      </c>
      <c r="I551" s="244" t="n">
        <f aca="false">ROUND(I552,2)</f>
        <v>4.65</v>
      </c>
      <c r="J551" s="244" t="n">
        <f aca="false">ROUND(J553,2)</f>
        <v>1.5</v>
      </c>
      <c r="K551" s="244" t="n">
        <f aca="false">I551+J551</f>
        <v>6.15</v>
      </c>
      <c r="L551" s="244" t="n">
        <f aca="false">H551*I551</f>
        <v>9.3</v>
      </c>
      <c r="M551" s="244" t="n">
        <f aca="false">H551*J551</f>
        <v>3</v>
      </c>
      <c r="N551" s="244" t="n">
        <f aca="false">L551+M551</f>
        <v>12.3</v>
      </c>
      <c r="O551" s="244" t="n">
        <f aca="false">N551*$P$4</f>
        <v>3.40218</v>
      </c>
      <c r="P551" s="245" t="n">
        <f aca="false">N551+O551</f>
        <v>15.70218</v>
      </c>
      <c r="R551" s="246" t="str">
        <f aca="false">IF(AND(OR(A551="Cotação",A551="Estimado"),G551&gt;0,H551&gt;0),H551*K551*(1+$P$4),"")</f>
        <v/>
      </c>
      <c r="S551" s="244" t="str">
        <f aca="false">IF(AND(A551="SINAPI",G551&gt;0,H551&gt;0),H551*K551*(1+$P$4),"")</f>
        <v/>
      </c>
      <c r="T551" s="245" t="str">
        <f aca="false">IF(AND(A551="TCPO",G551&gt;0,H551&gt;0),H551*K551*(1+$P$4),"")</f>
        <v/>
      </c>
    </row>
    <row r="552" customFormat="false" ht="11.25" hidden="false" customHeight="false" outlineLevel="0" collapsed="false">
      <c r="A552" s="219" t="s">
        <v>48</v>
      </c>
      <c r="B552" s="240"/>
      <c r="C552" s="241"/>
      <c r="D552" s="242" t="s">
        <v>683</v>
      </c>
      <c r="E552" s="241" t="s">
        <v>266</v>
      </c>
      <c r="F552" s="243" t="n">
        <v>1</v>
      </c>
      <c r="G552" s="244" t="n">
        <v>4.65</v>
      </c>
      <c r="H552" s="243" t="n">
        <f aca="false">H551</f>
        <v>2</v>
      </c>
      <c r="I552" s="244" t="n">
        <f aca="false">ROUND(F552*G552,2)</f>
        <v>4.65</v>
      </c>
      <c r="J552" s="244"/>
      <c r="K552" s="244" t="n">
        <f aca="false">I552+J552</f>
        <v>4.65</v>
      </c>
      <c r="L552" s="244"/>
      <c r="M552" s="244"/>
      <c r="N552" s="244"/>
      <c r="O552" s="244"/>
      <c r="P552" s="245"/>
      <c r="R552" s="246" t="n">
        <f aca="false">IF(AND(OR(A552="Cotação",A552="Estimado"),G552&gt;0,H552&gt;0),H552*K552*(1+$P$4),"")</f>
        <v>11.87238</v>
      </c>
      <c r="S552" s="244" t="str">
        <f aca="false">IF(AND(A552="SINAPI",G552&gt;0,H552&gt;0),H552*K552*(1+$P$4),"")</f>
        <v/>
      </c>
      <c r="T552" s="245" t="str">
        <f aca="false">IF(AND(A552="TCPO",G552&gt;0,H552&gt;0),H552*K552*(1+$P$4),"")</f>
        <v/>
      </c>
    </row>
    <row r="553" customFormat="false" ht="11.25" hidden="false" customHeight="false" outlineLevel="0" collapsed="false">
      <c r="A553" s="219" t="s">
        <v>49</v>
      </c>
      <c r="B553" s="240" t="n">
        <v>88247</v>
      </c>
      <c r="C553" s="241"/>
      <c r="D553" s="242" t="s">
        <v>345</v>
      </c>
      <c r="E553" s="241" t="s">
        <v>101</v>
      </c>
      <c r="F553" s="243" t="n">
        <v>0.1</v>
      </c>
      <c r="G553" s="244" t="n">
        <v>14.96</v>
      </c>
      <c r="H553" s="243" t="n">
        <f aca="false">H552</f>
        <v>2</v>
      </c>
      <c r="I553" s="244"/>
      <c r="J553" s="244" t="n">
        <f aca="false">ROUND(F553*G553,2)</f>
        <v>1.5</v>
      </c>
      <c r="K553" s="244" t="n">
        <f aca="false">I553+J553</f>
        <v>1.5</v>
      </c>
      <c r="L553" s="244"/>
      <c r="M553" s="244"/>
      <c r="N553" s="244"/>
      <c r="O553" s="244"/>
      <c r="P553" s="245"/>
      <c r="R553" s="246" t="str">
        <f aca="false">IF(AND(OR(A553="Cotação",A553="Estimado"),G553&gt;0,H553&gt;0),H553*K553*(1+$P$4),"")</f>
        <v/>
      </c>
      <c r="S553" s="244" t="n">
        <f aca="false">IF(AND(A553="SINAPI",G553&gt;0,H553&gt;0),H553*K553*(1+$P$4),"")</f>
        <v>3.8298</v>
      </c>
      <c r="T553" s="245" t="str">
        <f aca="false">IF(AND(A553="TCPO",G553&gt;0,H553&gt;0),H553*K553*(1+$P$4),"")</f>
        <v/>
      </c>
    </row>
    <row r="554" customFormat="false" ht="11.25" hidden="false" customHeight="false" outlineLevel="0" collapsed="false">
      <c r="A554" s="219" t="s">
        <v>351</v>
      </c>
      <c r="B554" s="240"/>
      <c r="C554" s="241" t="s">
        <v>684</v>
      </c>
      <c r="D554" s="242" t="s">
        <v>685</v>
      </c>
      <c r="E554" s="241" t="s">
        <v>266</v>
      </c>
      <c r="F554" s="243"/>
      <c r="G554" s="244"/>
      <c r="H554" s="243" t="n">
        <v>58</v>
      </c>
      <c r="I554" s="244" t="n">
        <f aca="false">ROUND(I555,2)</f>
        <v>6.61</v>
      </c>
      <c r="J554" s="244" t="n">
        <f aca="false">ROUND(J556,2)</f>
        <v>1.5</v>
      </c>
      <c r="K554" s="244" t="n">
        <f aca="false">I554+J554</f>
        <v>8.11</v>
      </c>
      <c r="L554" s="244" t="n">
        <f aca="false">H554*I554</f>
        <v>383.38</v>
      </c>
      <c r="M554" s="244" t="n">
        <f aca="false">H554*J554</f>
        <v>87</v>
      </c>
      <c r="N554" s="244" t="n">
        <f aca="false">L554+M554</f>
        <v>470.38</v>
      </c>
      <c r="O554" s="244" t="n">
        <f aca="false">N554*$P$4</f>
        <v>130.107108</v>
      </c>
      <c r="P554" s="245" t="n">
        <f aca="false">N554+O554</f>
        <v>600.487108</v>
      </c>
      <c r="R554" s="246" t="str">
        <f aca="false">IF(AND(OR(A554="Cotação",A554="Estimado"),G554&gt;0,H554&gt;0),H554*K554*(1+$P$4),"")</f>
        <v/>
      </c>
      <c r="S554" s="244" t="str">
        <f aca="false">IF(AND(A554="SINAPI",G554&gt;0,H554&gt;0),H554*K554*(1+$P$4),"")</f>
        <v/>
      </c>
      <c r="T554" s="245" t="str">
        <f aca="false">IF(AND(A554="TCPO",G554&gt;0,H554&gt;0),H554*K554*(1+$P$4),"")</f>
        <v/>
      </c>
    </row>
    <row r="555" customFormat="false" ht="11.25" hidden="false" customHeight="false" outlineLevel="0" collapsed="false">
      <c r="A555" s="219" t="s">
        <v>48</v>
      </c>
      <c r="B555" s="240"/>
      <c r="C555" s="241"/>
      <c r="D555" s="242" t="s">
        <v>685</v>
      </c>
      <c r="E555" s="241" t="s">
        <v>266</v>
      </c>
      <c r="F555" s="243" t="n">
        <v>1</v>
      </c>
      <c r="G555" s="244" t="n">
        <v>6.61</v>
      </c>
      <c r="H555" s="243" t="n">
        <f aca="false">H554</f>
        <v>58</v>
      </c>
      <c r="I555" s="244" t="n">
        <f aca="false">ROUND(F555*G555,2)</f>
        <v>6.61</v>
      </c>
      <c r="J555" s="244"/>
      <c r="K555" s="244" t="n">
        <f aca="false">I555+J555</f>
        <v>6.61</v>
      </c>
      <c r="L555" s="244"/>
      <c r="M555" s="244"/>
      <c r="N555" s="244"/>
      <c r="O555" s="244"/>
      <c r="P555" s="245"/>
      <c r="R555" s="246" t="n">
        <f aca="false">IF(AND(OR(A555="Cotação",A555="Estimado"),G555&gt;0,H555&gt;0),H555*K555*(1+$P$4),"")</f>
        <v>489.422908</v>
      </c>
      <c r="S555" s="244" t="str">
        <f aca="false">IF(AND(A555="SINAPI",G555&gt;0,H555&gt;0),H555*K555*(1+$P$4),"")</f>
        <v/>
      </c>
      <c r="T555" s="245" t="str">
        <f aca="false">IF(AND(A555="TCPO",G555&gt;0,H555&gt;0),H555*K555*(1+$P$4),"")</f>
        <v/>
      </c>
    </row>
    <row r="556" customFormat="false" ht="11.25" hidden="false" customHeight="false" outlineLevel="0" collapsed="false">
      <c r="A556" s="219" t="s">
        <v>49</v>
      </c>
      <c r="B556" s="240" t="n">
        <v>88247</v>
      </c>
      <c r="C556" s="241"/>
      <c r="D556" s="242" t="s">
        <v>345</v>
      </c>
      <c r="E556" s="241" t="s">
        <v>101</v>
      </c>
      <c r="F556" s="243" t="n">
        <v>0.1</v>
      </c>
      <c r="G556" s="244" t="n">
        <v>14.96</v>
      </c>
      <c r="H556" s="243" t="n">
        <f aca="false">H555</f>
        <v>58</v>
      </c>
      <c r="I556" s="244"/>
      <c r="J556" s="244" t="n">
        <f aca="false">ROUND(F556*G556,2)</f>
        <v>1.5</v>
      </c>
      <c r="K556" s="244" t="n">
        <f aca="false">I556+J556</f>
        <v>1.5</v>
      </c>
      <c r="L556" s="244"/>
      <c r="M556" s="244"/>
      <c r="N556" s="244"/>
      <c r="O556" s="244"/>
      <c r="P556" s="245"/>
      <c r="R556" s="246" t="str">
        <f aca="false">IF(AND(OR(A556="Cotação",A556="Estimado"),G556&gt;0,H556&gt;0),H556*K556*(1+$P$4),"")</f>
        <v/>
      </c>
      <c r="S556" s="244" t="n">
        <f aca="false">IF(AND(A556="SINAPI",G556&gt;0,H556&gt;0),H556*K556*(1+$P$4),"")</f>
        <v>111.0642</v>
      </c>
      <c r="T556" s="245" t="str">
        <f aca="false">IF(AND(A556="TCPO",G556&gt;0,H556&gt;0),H556*K556*(1+$P$4),"")</f>
        <v/>
      </c>
    </row>
    <row r="557" customFormat="false" ht="22.5" hidden="false" customHeight="false" outlineLevel="0" collapsed="false">
      <c r="A557" s="219" t="s">
        <v>351</v>
      </c>
      <c r="B557" s="240"/>
      <c r="C557" s="241" t="s">
        <v>686</v>
      </c>
      <c r="D557" s="242" t="s">
        <v>687</v>
      </c>
      <c r="E557" s="241" t="s">
        <v>266</v>
      </c>
      <c r="F557" s="243"/>
      <c r="G557" s="244"/>
      <c r="H557" s="243" t="n">
        <v>34</v>
      </c>
      <c r="I557" s="244" t="n">
        <f aca="false">SUM(I558:I559)</f>
        <v>10.43</v>
      </c>
      <c r="J557" s="244" t="n">
        <f aca="false">SUM(J558:J559)</f>
        <v>1.5</v>
      </c>
      <c r="K557" s="244" t="n">
        <f aca="false">I557+J557</f>
        <v>11.93</v>
      </c>
      <c r="L557" s="244" t="n">
        <f aca="false">H557*I557</f>
        <v>354.62</v>
      </c>
      <c r="M557" s="244" t="n">
        <f aca="false">H557*J557</f>
        <v>51</v>
      </c>
      <c r="N557" s="244" t="n">
        <f aca="false">L557+M557</f>
        <v>405.62</v>
      </c>
      <c r="O557" s="244" t="n">
        <f aca="false">N557*$P$4</f>
        <v>112.194492</v>
      </c>
      <c r="P557" s="245" t="n">
        <f aca="false">N557+O557</f>
        <v>517.814492</v>
      </c>
      <c r="R557" s="246" t="str">
        <f aca="false">IF(AND(OR(A557="Cotação",A557="Estimado"),G557&gt;0,H557&gt;0),H557*K557*(1+$P$4),"")</f>
        <v/>
      </c>
      <c r="S557" s="244" t="str">
        <f aca="false">IF(AND(A557="SINAPI",G557&gt;0,H557&gt;0),H557*K557*(1+$P$4),"")</f>
        <v/>
      </c>
      <c r="T557" s="245" t="str">
        <f aca="false">IF(AND(A557="TCPO",G557&gt;0,H557&gt;0),H557*K557*(1+$P$4),"")</f>
        <v/>
      </c>
    </row>
    <row r="558" customFormat="false" ht="22.5" hidden="false" customHeight="false" outlineLevel="0" collapsed="false">
      <c r="A558" s="219" t="s">
        <v>48</v>
      </c>
      <c r="B558" s="240"/>
      <c r="C558" s="241"/>
      <c r="D558" s="242" t="s">
        <v>688</v>
      </c>
      <c r="E558" s="241"/>
      <c r="F558" s="243" t="n">
        <v>1</v>
      </c>
      <c r="G558" s="244" t="n">
        <v>10.43</v>
      </c>
      <c r="H558" s="243" t="n">
        <f aca="false">H557</f>
        <v>34</v>
      </c>
      <c r="I558" s="244" t="n">
        <f aca="false">ROUND(F558*G558,2)</f>
        <v>10.43</v>
      </c>
      <c r="J558" s="244"/>
      <c r="K558" s="244" t="n">
        <f aca="false">I558+J558</f>
        <v>10.43</v>
      </c>
      <c r="L558" s="244"/>
      <c r="M558" s="244"/>
      <c r="N558" s="244"/>
      <c r="O558" s="244"/>
      <c r="P558" s="245"/>
      <c r="R558" s="246" t="n">
        <f aca="false">IF(AND(OR(A558="Cotação",A558="Estimado"),G558&gt;0,H558&gt;0),H558*K558*(1+$P$4),"")</f>
        <v>452.707892</v>
      </c>
      <c r="S558" s="244" t="str">
        <f aca="false">IF(AND(A558="SINAPI",G558&gt;0,H558&gt;0),H558*K558*(1+$P$4),"")</f>
        <v/>
      </c>
      <c r="T558" s="245" t="str">
        <f aca="false">IF(AND(A558="TCPO",G558&gt;0,H558&gt;0),H558*K558*(1+$P$4),"")</f>
        <v/>
      </c>
    </row>
    <row r="559" customFormat="false" ht="11.25" hidden="false" customHeight="false" outlineLevel="0" collapsed="false">
      <c r="A559" s="219" t="s">
        <v>49</v>
      </c>
      <c r="B559" s="240" t="n">
        <v>88247</v>
      </c>
      <c r="C559" s="241"/>
      <c r="D559" s="242" t="s">
        <v>345</v>
      </c>
      <c r="E559" s="241" t="s">
        <v>101</v>
      </c>
      <c r="F559" s="243" t="n">
        <v>0.1</v>
      </c>
      <c r="G559" s="244" t="n">
        <v>14.96</v>
      </c>
      <c r="H559" s="243" t="n">
        <f aca="false">H558</f>
        <v>34</v>
      </c>
      <c r="I559" s="244"/>
      <c r="J559" s="244" t="n">
        <f aca="false">ROUND(F559*G559,2)</f>
        <v>1.5</v>
      </c>
      <c r="K559" s="244" t="n">
        <f aca="false">I559+J559</f>
        <v>1.5</v>
      </c>
      <c r="L559" s="244"/>
      <c r="M559" s="244"/>
      <c r="N559" s="244"/>
      <c r="O559" s="244"/>
      <c r="P559" s="245"/>
      <c r="R559" s="246" t="str">
        <f aca="false">IF(AND(OR(A559="Cotação",A559="Estimado"),G559&gt;0,H559&gt;0),H559*K559*(1+$P$4),"")</f>
        <v/>
      </c>
      <c r="S559" s="244" t="n">
        <f aca="false">IF(AND(A559="SINAPI",G559&gt;0,H559&gt;0),H559*K559*(1+$P$4),"")</f>
        <v>65.1066</v>
      </c>
      <c r="T559" s="245" t="str">
        <f aca="false">IF(AND(A559="TCPO",G559&gt;0,H559&gt;0),H559*K559*(1+$P$4),"")</f>
        <v/>
      </c>
    </row>
    <row r="560" customFormat="false" ht="11.25" hidden="false" customHeight="false" outlineLevel="0" collapsed="false">
      <c r="A560" s="219"/>
      <c r="B560" s="240"/>
      <c r="C560" s="241"/>
      <c r="D560" s="242"/>
      <c r="E560" s="241"/>
      <c r="F560" s="243"/>
      <c r="G560" s="244"/>
      <c r="H560" s="243"/>
      <c r="I560" s="244"/>
      <c r="J560" s="244"/>
      <c r="K560" s="244"/>
      <c r="L560" s="244"/>
      <c r="M560" s="244"/>
      <c r="N560" s="244"/>
      <c r="O560" s="244"/>
      <c r="P560" s="245"/>
      <c r="R560" s="246"/>
      <c r="S560" s="244"/>
      <c r="T560" s="245"/>
    </row>
    <row r="561" customFormat="false" ht="11.25" hidden="false" customHeight="false" outlineLevel="0" collapsed="false">
      <c r="A561" s="219"/>
      <c r="B561" s="240"/>
      <c r="C561" s="241" t="s">
        <v>689</v>
      </c>
      <c r="D561" s="242" t="s">
        <v>690</v>
      </c>
      <c r="E561" s="241"/>
      <c r="F561" s="243"/>
      <c r="G561" s="244"/>
      <c r="H561" s="243"/>
      <c r="I561" s="244"/>
      <c r="J561" s="244"/>
      <c r="K561" s="244"/>
      <c r="L561" s="244" t="n">
        <f aca="false">SUM(L563)</f>
        <v>0</v>
      </c>
      <c r="M561" s="244" t="n">
        <f aca="false">SUM(M563)</f>
        <v>1652</v>
      </c>
      <c r="N561" s="244" t="n">
        <f aca="false">SUM(N563)</f>
        <v>1652</v>
      </c>
      <c r="O561" s="244" t="n">
        <f aca="false">SUM(O563)</f>
        <v>456.9432</v>
      </c>
      <c r="P561" s="245" t="n">
        <f aca="false">SUM(P563)</f>
        <v>2108.9432</v>
      </c>
      <c r="R561" s="246" t="str">
        <f aca="false">IF(AND(OR(A561="Cotação",A561="Estimado"),G561&gt;0,H561&gt;0),H561*K561*(1+$P$4),"")</f>
        <v/>
      </c>
      <c r="S561" s="244" t="str">
        <f aca="false">IF(AND(A561="SINAPI",G561&gt;0,H561&gt;0),H561*K561*(1+$P$4),"")</f>
        <v/>
      </c>
      <c r="T561" s="245" t="str">
        <f aca="false">IF(AND(A561="TCPO",G561&gt;0,H561&gt;0),H561*K561*(1+$P$4),"")</f>
        <v/>
      </c>
    </row>
    <row r="562" customFormat="false" ht="11.25" hidden="false" customHeight="false" outlineLevel="0" collapsed="false">
      <c r="A562" s="219"/>
      <c r="B562" s="240"/>
      <c r="C562" s="241"/>
      <c r="D562" s="242"/>
      <c r="E562" s="241"/>
      <c r="F562" s="243"/>
      <c r="G562" s="244"/>
      <c r="H562" s="243"/>
      <c r="I562" s="244"/>
      <c r="J562" s="244"/>
      <c r="K562" s="244"/>
      <c r="L562" s="244"/>
      <c r="M562" s="244"/>
      <c r="N562" s="244"/>
      <c r="O562" s="244"/>
      <c r="P562" s="245"/>
      <c r="R562" s="246" t="str">
        <f aca="false">IF(AND(OR(A562="Cotação",A562="Estimado"),G562&gt;0,H562&gt;0),H562*K562*(1+$P$4),"")</f>
        <v/>
      </c>
      <c r="S562" s="244" t="str">
        <f aca="false">IF(AND(A562="SINAPI",G562&gt;0,H562&gt;0),H562*K562*(1+$P$4),"")</f>
        <v/>
      </c>
      <c r="T562" s="245" t="str">
        <f aca="false">IF(AND(A562="TCPO",G562&gt;0,H562&gt;0),H562*K562*(1+$P$4),"")</f>
        <v/>
      </c>
    </row>
    <row r="563" customFormat="false" ht="11.25" hidden="false" customHeight="false" outlineLevel="0" collapsed="false">
      <c r="A563" s="219" t="s">
        <v>48</v>
      </c>
      <c r="B563" s="240"/>
      <c r="C563" s="241" t="s">
        <v>691</v>
      </c>
      <c r="D563" s="242" t="s">
        <v>692</v>
      </c>
      <c r="E563" s="241" t="s">
        <v>693</v>
      </c>
      <c r="F563" s="243"/>
      <c r="G563" s="244" t="n">
        <v>14</v>
      </c>
      <c r="H563" s="243" t="n">
        <v>118</v>
      </c>
      <c r="I563" s="244"/>
      <c r="J563" s="244" t="n">
        <v>14</v>
      </c>
      <c r="K563" s="244" t="n">
        <f aca="false">I563+J563</f>
        <v>14</v>
      </c>
      <c r="L563" s="244" t="n">
        <f aca="false">H563*I563</f>
        <v>0</v>
      </c>
      <c r="M563" s="244" t="n">
        <f aca="false">H563*J563</f>
        <v>1652</v>
      </c>
      <c r="N563" s="244" t="n">
        <f aca="false">L563+M563</f>
        <v>1652</v>
      </c>
      <c r="O563" s="244" t="n">
        <f aca="false">N563*$P$4</f>
        <v>456.9432</v>
      </c>
      <c r="P563" s="245" t="n">
        <f aca="false">N563+O563</f>
        <v>2108.9432</v>
      </c>
      <c r="R563" s="246" t="n">
        <f aca="false">IF(AND(OR(A563="Cotação",A563="Estimado"),G563&gt;0,H563&gt;0),H563*K563*(1+$P$4),"")</f>
        <v>2108.9432</v>
      </c>
      <c r="S563" s="244" t="str">
        <f aca="false">IF(AND(A563="SINAPI",G563&gt;0,H563&gt;0),H563*K563*(1+$P$4),"")</f>
        <v/>
      </c>
      <c r="T563" s="245" t="str">
        <f aca="false">IF(AND(A563="TCPO",G563&gt;0,H563&gt;0),H563*K563*(1+$P$4),"")</f>
        <v/>
      </c>
    </row>
    <row r="564" customFormat="false" ht="11.25" hidden="false" customHeight="false" outlineLevel="0" collapsed="false">
      <c r="A564" s="219"/>
      <c r="B564" s="240"/>
      <c r="C564" s="241"/>
      <c r="D564" s="242" t="s">
        <v>340</v>
      </c>
      <c r="E564" s="241"/>
      <c r="F564" s="243"/>
      <c r="G564" s="244"/>
      <c r="H564" s="243"/>
      <c r="I564" s="244"/>
      <c r="J564" s="244"/>
      <c r="K564" s="244"/>
      <c r="L564" s="244"/>
      <c r="M564" s="244"/>
      <c r="N564" s="244"/>
      <c r="O564" s="244"/>
      <c r="P564" s="245"/>
      <c r="R564" s="246" t="str">
        <f aca="false">IF(AND(OR(A564="Cotação",A564="Estimado"),G564&gt;0,H564&gt;0),H564*K564*(1+$P$4),"")</f>
        <v/>
      </c>
      <c r="S564" s="244" t="str">
        <f aca="false">IF(AND(A564="SINAPI",G564&gt;0,H564&gt;0),H564*K564*(1+$P$4),"")</f>
        <v/>
      </c>
      <c r="T564" s="245" t="str">
        <f aca="false">IF(AND(A564="TCPO",G564&gt;0,H564&gt;0),H564*K564*(1+$P$4),"")</f>
        <v/>
      </c>
    </row>
    <row r="565" customFormat="false" ht="11.25" hidden="false" customHeight="false" outlineLevel="0" collapsed="false">
      <c r="A565" s="230"/>
      <c r="B565" s="231"/>
      <c r="C565" s="252"/>
      <c r="D565" s="253"/>
      <c r="E565" s="252"/>
      <c r="F565" s="254"/>
      <c r="G565" s="255"/>
      <c r="H565" s="254"/>
      <c r="I565" s="255"/>
      <c r="J565" s="255"/>
      <c r="K565" s="256" t="s">
        <v>15</v>
      </c>
      <c r="L565" s="256" t="n">
        <f aca="false">SUM(L10:L564)/3</f>
        <v>106299.45</v>
      </c>
      <c r="M565" s="256" t="n">
        <f aca="false">SUM(M10:M564)/3</f>
        <v>53989.19</v>
      </c>
      <c r="N565" s="256" t="n">
        <f aca="false">SUM(N10:N564)/3</f>
        <v>160288.64</v>
      </c>
      <c r="O565" s="256" t="n">
        <f aca="false">SUM(O10:O564)/3</f>
        <v>44335.837824</v>
      </c>
      <c r="P565" s="257" t="n">
        <f aca="false">SUM(P10:P564)/3</f>
        <v>204663.260932</v>
      </c>
      <c r="R565" s="258" t="n">
        <f aca="false">SUM(R10:R564)</f>
        <v>109392.505066</v>
      </c>
      <c r="S565" s="256" t="n">
        <f aca="false">SUM(S10:S564)</f>
        <v>73626.743294</v>
      </c>
      <c r="T565" s="257" t="n">
        <f aca="false">SUM(T10:T564)</f>
        <v>21644.012572</v>
      </c>
    </row>
  </sheetData>
  <mergeCells count="23">
    <mergeCell ref="A1:P1"/>
    <mergeCell ref="A2:P2"/>
    <mergeCell ref="R2:T2"/>
    <mergeCell ref="V2:X2"/>
    <mergeCell ref="A3:P3"/>
    <mergeCell ref="B4:N4"/>
    <mergeCell ref="B5:N5"/>
    <mergeCell ref="M6:P6"/>
    <mergeCell ref="A8:A9"/>
    <mergeCell ref="B8:B9"/>
    <mergeCell ref="C8:C9"/>
    <mergeCell ref="D8:D9"/>
    <mergeCell ref="E8:E9"/>
    <mergeCell ref="F8:F9"/>
    <mergeCell ref="G8:G9"/>
    <mergeCell ref="H8:H9"/>
    <mergeCell ref="I8:K8"/>
    <mergeCell ref="L8:N8"/>
    <mergeCell ref="O8:O9"/>
    <mergeCell ref="P8:P9"/>
    <mergeCell ref="R8:R9"/>
    <mergeCell ref="S8:S9"/>
    <mergeCell ref="T8:T9"/>
  </mergeCells>
  <conditionalFormatting sqref="A249:H250 H251:H252 A279:H282 A283:I283 L283:P283 K246 A245:G245 I245:P245 H245:H248 A360:F361 A452:G456 A447:H447 A446:J446 A461:J461 A485:G485 J485 L485:P485 A475:J475 L452:P458 L447:P450 A448:G450 I447:J458 H448:H460 K447:K460 A458:G458 A457:C457 E457:G457 A235:P244 A105:G106 A75:I76 A66:H74 L66:P76 J65:J74 A96:H96 L105:P106 L96:P102 J95:J102 A97:G102 I105:I106 H97:H106 A224:P230 A354:H357 A47:P49 A276:P278 A370:P372 A443:P445 A10:P12 A503:P560 A24:P43 A65:I65 A95:I95 A469:G469 I467 K467 A284:H288 A294:H298 J469:P469 I469:I472">
    <cfRule type="expression" priority="2" aboveAverage="0" equalAverage="0" bottom="0" percent="0" rank="0" text="" dxfId="162">
      <formula>AND(NOT(ISBLANK($B249)),NOT(ISBLANK($C249)))</formula>
    </cfRule>
    <cfRule type="expression" priority="3" aboveAverage="0" equalAverage="0" bottom="0" percent="0" rank="0" text="" dxfId="163">
      <formula>NOT(ISBLANK($C249))</formula>
    </cfRule>
  </conditionalFormatting>
  <conditionalFormatting sqref="H235:H252 H65:H76 H95:H106 H224:H230 H354:H361 H370:H372 H443:H461 H47:H49 H24:H43 H10:H12 H503:H560 H475 H276:H288 H294:H298">
    <cfRule type="expression" priority="4" aboveAverage="0" equalAverage="0" bottom="0" percent="0" rank="0" text="" dxfId="164">
      <formula>ISBLANK($C235)</formula>
    </cfRule>
  </conditionalFormatting>
  <conditionalFormatting sqref="A247:G248">
    <cfRule type="expression" priority="5" aboveAverage="0" equalAverage="0" bottom="0" percent="0" rank="0" text="" dxfId="165">
      <formula>AND(NOT(ISBLANK($B247)),NOT(ISBLANK($C247)))</formula>
    </cfRule>
    <cfRule type="expression" priority="6" aboveAverage="0" equalAverage="0" bottom="0" percent="0" rank="0" text="" dxfId="166">
      <formula>NOT(ISBLANK($C247))</formula>
    </cfRule>
  </conditionalFormatting>
  <conditionalFormatting sqref="I247:P248">
    <cfRule type="expression" priority="7" aboveAverage="0" equalAverage="0" bottom="0" percent="0" rank="0" text="" dxfId="167">
      <formula>AND(NOT(ISBLANK($B247)),NOT(ISBLANK($C247)))</formula>
    </cfRule>
    <cfRule type="expression" priority="8" aboveAverage="0" equalAverage="0" bottom="0" percent="0" rank="0" text="" dxfId="168">
      <formula>NOT(ISBLANK($C247))</formula>
    </cfRule>
  </conditionalFormatting>
  <conditionalFormatting sqref="H360:H361 A358:H359">
    <cfRule type="expression" priority="9" aboveAverage="0" equalAverage="0" bottom="0" percent="0" rank="0" text="" dxfId="169">
      <formula>AND(NOT(ISBLANK($B360)),NOT(ISBLANK($C360)))</formula>
    </cfRule>
    <cfRule type="expression" priority="10" aboveAverage="0" equalAverage="0" bottom="0" percent="0" rank="0" text="" dxfId="170">
      <formula>NOT(ISBLANK($C360))</formula>
    </cfRule>
  </conditionalFormatting>
  <conditionalFormatting sqref="A251:G252">
    <cfRule type="expression" priority="11" aboveAverage="0" equalAverage="0" bottom="0" percent="0" rank="0" text="" dxfId="171">
      <formula>AND(NOT(ISBLANK($B251)),NOT(ISBLANK($C251)))</formula>
    </cfRule>
    <cfRule type="expression" priority="12" aboveAverage="0" equalAverage="0" bottom="0" percent="0" rank="0" text="" dxfId="172">
      <formula>NOT(ISBLANK($C251))</formula>
    </cfRule>
  </conditionalFormatting>
  <conditionalFormatting sqref="J355">
    <cfRule type="expression" priority="13" aboveAverage="0" equalAverage="0" bottom="0" percent="0" rank="0" text="" dxfId="173">
      <formula>AND(NOT(ISBLANK($B355)),NOT(ISBLANK($C355)))</formula>
    </cfRule>
    <cfRule type="expression" priority="14" aboveAverage="0" equalAverage="0" bottom="0" percent="0" rank="0" text="" dxfId="174">
      <formula>NOT(ISBLANK($C355))</formula>
    </cfRule>
  </conditionalFormatting>
  <conditionalFormatting sqref="L355:P357 I356:I357">
    <cfRule type="expression" priority="15" aboveAverage="0" equalAverage="0" bottom="0" percent="0" rank="0" text="" dxfId="175">
      <formula>AND(NOT(ISBLANK($B355)),NOT(ISBLANK($C355)))</formula>
    </cfRule>
    <cfRule type="expression" priority="16" aboveAverage="0" equalAverage="0" bottom="0" percent="0" rank="0" text="" dxfId="176">
      <formula>NOT(ISBLANK($C355))</formula>
    </cfRule>
  </conditionalFormatting>
  <conditionalFormatting sqref="I249:P252">
    <cfRule type="expression" priority="17" aboveAverage="0" equalAverage="0" bottom="0" percent="0" rank="0" text="" dxfId="177">
      <formula>AND(NOT(ISBLANK($B249)),NOT(ISBLANK($C249)))</formula>
    </cfRule>
    <cfRule type="expression" priority="18" aboveAverage="0" equalAverage="0" bottom="0" percent="0" rank="0" text="" dxfId="178">
      <formula>NOT(ISBLANK($C249))</formula>
    </cfRule>
  </conditionalFormatting>
  <conditionalFormatting sqref="A253:H254 H255:H256">
    <cfRule type="expression" priority="19" aboveAverage="0" equalAverage="0" bottom="0" percent="0" rank="0" text="" dxfId="179">
      <formula>AND(NOT(ISBLANK($B253)),NOT(ISBLANK($C253)))</formula>
    </cfRule>
    <cfRule type="expression" priority="20" aboveAverage="0" equalAverage="0" bottom="0" percent="0" rank="0" text="" dxfId="180">
      <formula>NOT(ISBLANK($C253))</formula>
    </cfRule>
  </conditionalFormatting>
  <conditionalFormatting sqref="H253:H256">
    <cfRule type="expression" priority="21" aboveAverage="0" equalAverage="0" bottom="0" percent="0" rank="0" text="" dxfId="181">
      <formula>ISBLANK($C253)</formula>
    </cfRule>
  </conditionalFormatting>
  <conditionalFormatting sqref="A255:G256">
    <cfRule type="expression" priority="22" aboveAverage="0" equalAverage="0" bottom="0" percent="0" rank="0" text="" dxfId="182">
      <formula>AND(NOT(ISBLANK($B255)),NOT(ISBLANK($C255)))</formula>
    </cfRule>
    <cfRule type="expression" priority="23" aboveAverage="0" equalAverage="0" bottom="0" percent="0" rank="0" text="" dxfId="183">
      <formula>NOT(ISBLANK($C255))</formula>
    </cfRule>
  </conditionalFormatting>
  <conditionalFormatting sqref="I253:P256">
    <cfRule type="expression" priority="24" aboveAverage="0" equalAverage="0" bottom="0" percent="0" rank="0" text="" dxfId="184">
      <formula>AND(NOT(ISBLANK($B253)),NOT(ISBLANK($C253)))</formula>
    </cfRule>
    <cfRule type="expression" priority="25" aboveAverage="0" equalAverage="0" bottom="0" percent="0" rank="0" text="" dxfId="185">
      <formula>NOT(ISBLANK($C253))</formula>
    </cfRule>
  </conditionalFormatting>
  <conditionalFormatting sqref="A257:H258 H259:H260">
    <cfRule type="expression" priority="26" aboveAverage="0" equalAverage="0" bottom="0" percent="0" rank="0" text="" dxfId="186">
      <formula>AND(NOT(ISBLANK($B257)),NOT(ISBLANK($C257)))</formula>
    </cfRule>
    <cfRule type="expression" priority="27" aboveAverage="0" equalAverage="0" bottom="0" percent="0" rank="0" text="" dxfId="187">
      <formula>NOT(ISBLANK($C257))</formula>
    </cfRule>
  </conditionalFormatting>
  <conditionalFormatting sqref="H257:H260">
    <cfRule type="expression" priority="28" aboveAverage="0" equalAverage="0" bottom="0" percent="0" rank="0" text="" dxfId="188">
      <formula>ISBLANK($C257)</formula>
    </cfRule>
  </conditionalFormatting>
  <conditionalFormatting sqref="A259:G260">
    <cfRule type="expression" priority="29" aboveAverage="0" equalAverage="0" bottom="0" percent="0" rank="0" text="" dxfId="189">
      <formula>AND(NOT(ISBLANK($B259)),NOT(ISBLANK($C259)))</formula>
    </cfRule>
    <cfRule type="expression" priority="30" aboveAverage="0" equalAverage="0" bottom="0" percent="0" rank="0" text="" dxfId="190">
      <formula>NOT(ISBLANK($C259))</formula>
    </cfRule>
  </conditionalFormatting>
  <conditionalFormatting sqref="I257:P260">
    <cfRule type="expression" priority="31" aboveAverage="0" equalAverage="0" bottom="0" percent="0" rank="0" text="" dxfId="191">
      <formula>AND(NOT(ISBLANK($B257)),NOT(ISBLANK($C257)))</formula>
    </cfRule>
    <cfRule type="expression" priority="32" aboveAverage="0" equalAverage="0" bottom="0" percent="0" rank="0" text="" dxfId="192">
      <formula>NOT(ISBLANK($C257))</formula>
    </cfRule>
  </conditionalFormatting>
  <conditionalFormatting sqref="J283:K283 I279:P282">
    <cfRule type="expression" priority="33" aboveAverage="0" equalAverage="0" bottom="0" percent="0" rank="0" text="" dxfId="193">
      <formula>AND(NOT(ISBLANK($B283)),NOT(ISBLANK($C283)))</formula>
    </cfRule>
    <cfRule type="expression" priority="34" aboveAverage="0" equalAverage="0" bottom="0" percent="0" rank="0" text="" dxfId="194">
      <formula>NOT(ISBLANK($C283))</formula>
    </cfRule>
  </conditionalFormatting>
  <conditionalFormatting sqref="I288 L288:P288">
    <cfRule type="expression" priority="35" aboveAverage="0" equalAverage="0" bottom="0" percent="0" rank="0" text="" dxfId="195">
      <formula>AND(NOT(ISBLANK($B288)),NOT(ISBLANK($C288)))</formula>
    </cfRule>
    <cfRule type="expression" priority="36" aboveAverage="0" equalAverage="0" bottom="0" percent="0" rank="0" text="" dxfId="196">
      <formula>NOT(ISBLANK($C288))</formula>
    </cfRule>
  </conditionalFormatting>
  <conditionalFormatting sqref="J288:K288 I284:P287">
    <cfRule type="expression" priority="37" aboveAverage="0" equalAverage="0" bottom="0" percent="0" rank="0" text="" dxfId="197">
      <formula>AND(NOT(ISBLANK($B288)),NOT(ISBLANK($C288)))</formula>
    </cfRule>
    <cfRule type="expression" priority="38" aboveAverage="0" equalAverage="0" bottom="0" percent="0" rank="0" text="" dxfId="198">
      <formula>NOT(ISBLANK($C288))</formula>
    </cfRule>
  </conditionalFormatting>
  <conditionalFormatting sqref="A299:H303">
    <cfRule type="expression" priority="39" aboveAverage="0" equalAverage="0" bottom="0" percent="0" rank="0" text="" dxfId="199">
      <formula>AND(NOT(ISBLANK($B299)),NOT(ISBLANK($C299)))</formula>
    </cfRule>
    <cfRule type="expression" priority="40" aboveAverage="0" equalAverage="0" bottom="0" percent="0" rank="0" text="" dxfId="200">
      <formula>NOT(ISBLANK($C299))</formula>
    </cfRule>
  </conditionalFormatting>
  <conditionalFormatting sqref="H299:H303">
    <cfRule type="expression" priority="41" aboveAverage="0" equalAverage="0" bottom="0" percent="0" rank="0" text="" dxfId="201">
      <formula>ISBLANK($C299)</formula>
    </cfRule>
  </conditionalFormatting>
  <conditionalFormatting sqref="I298 L298:P298 I354:J354">
    <cfRule type="expression" priority="42" aboveAverage="0" equalAverage="0" bottom="0" percent="0" rank="0" text="" dxfId="202">
      <formula>AND(NOT(ISBLANK($B298)),NOT(ISBLANK($C298)))</formula>
    </cfRule>
    <cfRule type="expression" priority="43" aboveAverage="0" equalAverage="0" bottom="0" percent="0" rank="0" text="" dxfId="203">
      <formula>NOT(ISBLANK($C298))</formula>
    </cfRule>
  </conditionalFormatting>
  <conditionalFormatting sqref="J298:K298 I294:P297 K354">
    <cfRule type="expression" priority="44" aboveAverage="0" equalAverage="0" bottom="0" percent="0" rank="0" text="" dxfId="204">
      <formula>AND(NOT(ISBLANK($B298)),NOT(ISBLANK($C298)))</formula>
    </cfRule>
    <cfRule type="expression" priority="45" aboveAverage="0" equalAverage="0" bottom="0" percent="0" rank="0" text="" dxfId="205">
      <formula>NOT(ISBLANK($C298))</formula>
    </cfRule>
  </conditionalFormatting>
  <conditionalFormatting sqref="J303:K303 I299:P302">
    <cfRule type="expression" priority="46" aboveAverage="0" equalAverage="0" bottom="0" percent="0" rank="0" text="" dxfId="206">
      <formula>AND(NOT(ISBLANK($B303)),NOT(ISBLANK($C303)))</formula>
    </cfRule>
    <cfRule type="expression" priority="47" aboveAverage="0" equalAverage="0" bottom="0" percent="0" rank="0" text="" dxfId="207">
      <formula>NOT(ISBLANK($C303))</formula>
    </cfRule>
  </conditionalFormatting>
  <conditionalFormatting sqref="I303 L303:P303">
    <cfRule type="expression" priority="48" aboveAverage="0" equalAverage="0" bottom="0" percent="0" rank="0" text="" dxfId="208">
      <formula>AND(NOT(ISBLANK($B303)),NOT(ISBLANK($C303)))</formula>
    </cfRule>
    <cfRule type="expression" priority="49" aboveAverage="0" equalAverage="0" bottom="0" percent="0" rank="0" text="" dxfId="209">
      <formula>NOT(ISBLANK($C303))</formula>
    </cfRule>
  </conditionalFormatting>
  <conditionalFormatting sqref="A304:H308">
    <cfRule type="expression" priority="50" aboveAverage="0" equalAverage="0" bottom="0" percent="0" rank="0" text="" dxfId="210">
      <formula>AND(NOT(ISBLANK($B304)),NOT(ISBLANK($C304)))</formula>
    </cfRule>
    <cfRule type="expression" priority="51" aboveAverage="0" equalAverage="0" bottom="0" percent="0" rank="0" text="" dxfId="211">
      <formula>NOT(ISBLANK($C304))</formula>
    </cfRule>
  </conditionalFormatting>
  <conditionalFormatting sqref="H304:H308">
    <cfRule type="expression" priority="52" aboveAverage="0" equalAverage="0" bottom="0" percent="0" rank="0" text="" dxfId="212">
      <formula>ISBLANK($C304)</formula>
    </cfRule>
  </conditionalFormatting>
  <conditionalFormatting sqref="I308 L308:P308">
    <cfRule type="expression" priority="53" aboveAverage="0" equalAverage="0" bottom="0" percent="0" rank="0" text="" dxfId="213">
      <formula>AND(NOT(ISBLANK($B308)),NOT(ISBLANK($C308)))</formula>
    </cfRule>
    <cfRule type="expression" priority="54" aboveAverage="0" equalAverage="0" bottom="0" percent="0" rank="0" text="" dxfId="214">
      <formula>NOT(ISBLANK($C308))</formula>
    </cfRule>
  </conditionalFormatting>
  <conditionalFormatting sqref="J308:K308 I304:P307">
    <cfRule type="expression" priority="55" aboveAverage="0" equalAverage="0" bottom="0" percent="0" rank="0" text="" dxfId="215">
      <formula>AND(NOT(ISBLANK($B308)),NOT(ISBLANK($C308)))</formula>
    </cfRule>
    <cfRule type="expression" priority="56" aboveAverage="0" equalAverage="0" bottom="0" percent="0" rank="0" text="" dxfId="216">
      <formula>NOT(ISBLANK($C308))</formula>
    </cfRule>
  </conditionalFormatting>
  <conditionalFormatting sqref="A309:H316">
    <cfRule type="expression" priority="57" aboveAverage="0" equalAverage="0" bottom="0" percent="0" rank="0" text="" dxfId="217">
      <formula>AND(NOT(ISBLANK($B309)),NOT(ISBLANK($C309)))</formula>
    </cfRule>
    <cfRule type="expression" priority="58" aboveAverage="0" equalAverage="0" bottom="0" percent="0" rank="0" text="" dxfId="218">
      <formula>NOT(ISBLANK($C309))</formula>
    </cfRule>
  </conditionalFormatting>
  <conditionalFormatting sqref="H309:H316">
    <cfRule type="expression" priority="59" aboveAverage="0" equalAverage="0" bottom="0" percent="0" rank="0" text="" dxfId="219">
      <formula>ISBLANK($C309)</formula>
    </cfRule>
  </conditionalFormatting>
  <conditionalFormatting sqref="I313:I316 L313:P316">
    <cfRule type="expression" priority="60" aboveAverage="0" equalAverage="0" bottom="0" percent="0" rank="0" text="" dxfId="220">
      <formula>AND(NOT(ISBLANK($B313)),NOT(ISBLANK($C313)))</formula>
    </cfRule>
    <cfRule type="expression" priority="61" aboveAverage="0" equalAverage="0" bottom="0" percent="0" rank="0" text="" dxfId="221">
      <formula>NOT(ISBLANK($C313))</formula>
    </cfRule>
  </conditionalFormatting>
  <conditionalFormatting sqref="J313:K316 I309:P312">
    <cfRule type="expression" priority="62" aboveAverage="0" equalAverage="0" bottom="0" percent="0" rank="0" text="" dxfId="222">
      <formula>AND(NOT(ISBLANK($B313)),NOT(ISBLANK($C313)))</formula>
    </cfRule>
    <cfRule type="expression" priority="63" aboveAverage="0" equalAverage="0" bottom="0" percent="0" rank="0" text="" dxfId="223">
      <formula>NOT(ISBLANK($C313))</formula>
    </cfRule>
  </conditionalFormatting>
  <conditionalFormatting sqref="A246:G246">
    <cfRule type="expression" priority="64" aboveAverage="0" equalAverage="0" bottom="0" percent="0" rank="0" text="" dxfId="224">
      <formula>AND(NOT(ISBLANK($B246)),NOT(ISBLANK($C246)))</formula>
    </cfRule>
    <cfRule type="expression" priority="65" aboveAverage="0" equalAverage="0" bottom="0" percent="0" rank="0" text="" dxfId="225">
      <formula>NOT(ISBLANK($C246))</formula>
    </cfRule>
  </conditionalFormatting>
  <conditionalFormatting sqref="I246:J246 L246:P246">
    <cfRule type="expression" priority="66" aboveAverage="0" equalAverage="0" bottom="0" percent="0" rank="0" text="" dxfId="226">
      <formula>AND(NOT(ISBLANK($B246)),NOT(ISBLANK($C246)))</formula>
    </cfRule>
    <cfRule type="expression" priority="67" aboveAverage="0" equalAverage="0" bottom="0" percent="0" rank="0" text="" dxfId="227">
      <formula>NOT(ISBLANK($C246))</formula>
    </cfRule>
  </conditionalFormatting>
  <conditionalFormatting sqref="A333:P334 K337 A335:G336 H335:H339 I335:P336">
    <cfRule type="expression" priority="68" aboveAverage="0" equalAverage="0" bottom="0" percent="0" rank="0" text="" dxfId="228">
      <formula>AND(NOT(ISBLANK($B333)),NOT(ISBLANK($C333)))</formula>
    </cfRule>
    <cfRule type="expression" priority="69" aboveAverage="0" equalAverage="0" bottom="0" percent="0" rank="0" text="" dxfId="229">
      <formula>NOT(ISBLANK($C333))</formula>
    </cfRule>
  </conditionalFormatting>
  <conditionalFormatting sqref="H333:H339">
    <cfRule type="expression" priority="70" aboveAverage="0" equalAverage="0" bottom="0" percent="0" rank="0" text="" dxfId="230">
      <formula>ISBLANK($C333)</formula>
    </cfRule>
  </conditionalFormatting>
  <conditionalFormatting sqref="A338:G339">
    <cfRule type="expression" priority="71" aboveAverage="0" equalAverage="0" bottom="0" percent="0" rank="0" text="" dxfId="231">
      <formula>AND(NOT(ISBLANK($B338)),NOT(ISBLANK($C338)))</formula>
    </cfRule>
    <cfRule type="expression" priority="72" aboveAverage="0" equalAverage="0" bottom="0" percent="0" rank="0" text="" dxfId="232">
      <formula>NOT(ISBLANK($C338))</formula>
    </cfRule>
  </conditionalFormatting>
  <conditionalFormatting sqref="I338:P339">
    <cfRule type="expression" priority="73" aboveAverage="0" equalAverage="0" bottom="0" percent="0" rank="0" text="" dxfId="233">
      <formula>AND(NOT(ISBLANK($B338)),NOT(ISBLANK($C338)))</formula>
    </cfRule>
    <cfRule type="expression" priority="74" aboveAverage="0" equalAverage="0" bottom="0" percent="0" rank="0" text="" dxfId="234">
      <formula>NOT(ISBLANK($C338))</formula>
    </cfRule>
  </conditionalFormatting>
  <conditionalFormatting sqref="A337:G337">
    <cfRule type="expression" priority="75" aboveAverage="0" equalAverage="0" bottom="0" percent="0" rank="0" text="" dxfId="235">
      <formula>AND(NOT(ISBLANK($B337)),NOT(ISBLANK($C337)))</formula>
    </cfRule>
    <cfRule type="expression" priority="76" aboveAverage="0" equalAverage="0" bottom="0" percent="0" rank="0" text="" dxfId="236">
      <formula>NOT(ISBLANK($C337))</formula>
    </cfRule>
  </conditionalFormatting>
  <conditionalFormatting sqref="I337:J337 L337:P337">
    <cfRule type="expression" priority="77" aboveAverage="0" equalAverage="0" bottom="0" percent="0" rank="0" text="" dxfId="237">
      <formula>AND(NOT(ISBLANK($B337)),NOT(ISBLANK($C337)))</formula>
    </cfRule>
    <cfRule type="expression" priority="78" aboveAverage="0" equalAverage="0" bottom="0" percent="0" rank="0" text="" dxfId="238">
      <formula>NOT(ISBLANK($C337))</formula>
    </cfRule>
  </conditionalFormatting>
  <conditionalFormatting sqref="I355">
    <cfRule type="expression" priority="79" aboveAverage="0" equalAverage="0" bottom="0" percent="0" rank="0" text="" dxfId="239">
      <formula>AND(NOT(ISBLANK($B355)),NOT(ISBLANK($C355)))</formula>
    </cfRule>
    <cfRule type="expression" priority="80" aboveAverage="0" equalAverage="0" bottom="0" percent="0" rank="0" text="" dxfId="240">
      <formula>NOT(ISBLANK($C355))</formula>
    </cfRule>
  </conditionalFormatting>
  <conditionalFormatting sqref="J356:J357">
    <cfRule type="expression" priority="81" aboveAverage="0" equalAverage="0" bottom="0" percent="0" rank="0" text="" dxfId="241">
      <formula>AND(NOT(ISBLANK($B356)),NOT(ISBLANK($C356)))</formula>
    </cfRule>
    <cfRule type="expression" priority="82" aboveAverage="0" equalAverage="0" bottom="0" percent="0" rank="0" text="" dxfId="242">
      <formula>NOT(ISBLANK($C356))</formula>
    </cfRule>
  </conditionalFormatting>
  <conditionalFormatting sqref="K355:K357">
    <cfRule type="expression" priority="83" aboveAverage="0" equalAverage="0" bottom="0" percent="0" rank="0" text="" dxfId="243">
      <formula>AND(NOT(ISBLANK($B355)),NOT(ISBLANK($C355)))</formula>
    </cfRule>
    <cfRule type="expression" priority="84" aboveAverage="0" equalAverage="0" bottom="0" percent="0" rank="0" text="" dxfId="244">
      <formula>NOT(ISBLANK($C355))</formula>
    </cfRule>
  </conditionalFormatting>
  <conditionalFormatting sqref="L354:P354">
    <cfRule type="expression" priority="85" aboveAverage="0" equalAverage="0" bottom="0" percent="0" rank="0" text="" dxfId="245">
      <formula>AND(NOT(ISBLANK($B354)),NOT(ISBLANK($C354)))</formula>
    </cfRule>
    <cfRule type="expression" priority="86" aboveAverage="0" equalAverage="0" bottom="0" percent="0" rank="0" text="" dxfId="246">
      <formula>NOT(ISBLANK($C354))</formula>
    </cfRule>
  </conditionalFormatting>
  <conditionalFormatting sqref="L367:P367">
    <cfRule type="expression" priority="87" aboveAverage="0" equalAverage="0" bottom="0" percent="0" rank="0" text="" dxfId="247">
      <formula>AND(NOT(ISBLANK($B367)),NOT(ISBLANK($C367)))</formula>
    </cfRule>
    <cfRule type="expression" priority="88" aboveAverage="0" equalAverage="0" bottom="0" percent="0" rank="0" text="" dxfId="248">
      <formula>NOT(ISBLANK($C367))</formula>
    </cfRule>
  </conditionalFormatting>
  <conditionalFormatting sqref="J367">
    <cfRule type="expression" priority="89" aboveAverage="0" equalAverage="0" bottom="0" percent="0" rank="0" text="" dxfId="249">
      <formula>AND(NOT(ISBLANK($B367)),NOT(ISBLANK($C367)))</formula>
    </cfRule>
    <cfRule type="expression" priority="90" aboveAverage="0" equalAverage="0" bottom="0" percent="0" rank="0" text="" dxfId="250">
      <formula>NOT(ISBLANK($C367))</formula>
    </cfRule>
  </conditionalFormatting>
  <conditionalFormatting sqref="L368:P369 I368:I369">
    <cfRule type="expression" priority="91" aboveAverage="0" equalAverage="0" bottom="0" percent="0" rank="0" text="" dxfId="251">
      <formula>AND(NOT(ISBLANK($B368)),NOT(ISBLANK($C368)))</formula>
    </cfRule>
    <cfRule type="expression" priority="92" aboveAverage="0" equalAverage="0" bottom="0" percent="0" rank="0" text="" dxfId="252">
      <formula>NOT(ISBLANK($C368))</formula>
    </cfRule>
  </conditionalFormatting>
  <conditionalFormatting sqref="J368:J369">
    <cfRule type="expression" priority="93" aboveAverage="0" equalAverage="0" bottom="0" percent="0" rank="0" text="" dxfId="253">
      <formula>AND(NOT(ISBLANK($B368)),NOT(ISBLANK($C368)))</formula>
    </cfRule>
    <cfRule type="expression" priority="94" aboveAverage="0" equalAverage="0" bottom="0" percent="0" rank="0" text="" dxfId="254">
      <formula>NOT(ISBLANK($C368))</formula>
    </cfRule>
  </conditionalFormatting>
  <conditionalFormatting sqref="K367:K369">
    <cfRule type="expression" priority="95" aboveAverage="0" equalAverage="0" bottom="0" percent="0" rank="0" text="" dxfId="255">
      <formula>AND(NOT(ISBLANK($B367)),NOT(ISBLANK($C367)))</formula>
    </cfRule>
    <cfRule type="expression" priority="96" aboveAverage="0" equalAverage="0" bottom="0" percent="0" rank="0" text="" dxfId="256">
      <formula>NOT(ISBLANK($C367))</formula>
    </cfRule>
  </conditionalFormatting>
  <conditionalFormatting sqref="I366:J366">
    <cfRule type="expression" priority="97" aboveAverage="0" equalAverage="0" bottom="0" percent="0" rank="0" text="" dxfId="257">
      <formula>AND(NOT(ISBLANK($B366)),NOT(ISBLANK($C366)))</formula>
    </cfRule>
    <cfRule type="expression" priority="98" aboveAverage="0" equalAverage="0" bottom="0" percent="0" rank="0" text="" dxfId="258">
      <formula>NOT(ISBLANK($C366))</formula>
    </cfRule>
  </conditionalFormatting>
  <conditionalFormatting sqref="K366">
    <cfRule type="expression" priority="99" aboveAverage="0" equalAverage="0" bottom="0" percent="0" rank="0" text="" dxfId="259">
      <formula>AND(NOT(ISBLANK($B366)),NOT(ISBLANK($C366)))</formula>
    </cfRule>
    <cfRule type="expression" priority="100" aboveAverage="0" equalAverage="0" bottom="0" percent="0" rank="0" text="" dxfId="260">
      <formula>NOT(ISBLANK($C366))</formula>
    </cfRule>
  </conditionalFormatting>
  <conditionalFormatting sqref="L366:P366">
    <cfRule type="expression" priority="101" aboveAverage="0" equalAverage="0" bottom="0" percent="0" rank="0" text="" dxfId="261">
      <formula>AND(NOT(ISBLANK($B366)),NOT(ISBLANK($C366)))</formula>
    </cfRule>
    <cfRule type="expression" priority="102" aboveAverage="0" equalAverage="0" bottom="0" percent="0" rank="0" text="" dxfId="262">
      <formula>NOT(ISBLANK($C366))</formula>
    </cfRule>
  </conditionalFormatting>
  <conditionalFormatting sqref="J359">
    <cfRule type="expression" priority="103" aboveAverage="0" equalAverage="0" bottom="0" percent="0" rank="0" text="" dxfId="263">
      <formula>AND(NOT(ISBLANK($B359)),NOT(ISBLANK($C359)))</formula>
    </cfRule>
    <cfRule type="expression" priority="104" aboveAverage="0" equalAverage="0" bottom="0" percent="0" rank="0" text="" dxfId="264">
      <formula>NOT(ISBLANK($C359))</formula>
    </cfRule>
  </conditionalFormatting>
  <conditionalFormatting sqref="L359:P359">
    <cfRule type="expression" priority="105" aboveAverage="0" equalAverage="0" bottom="0" percent="0" rank="0" text="" dxfId="265">
      <formula>AND(NOT(ISBLANK($B359)),NOT(ISBLANK($C359)))</formula>
    </cfRule>
    <cfRule type="expression" priority="106" aboveAverage="0" equalAverage="0" bottom="0" percent="0" rank="0" text="" dxfId="266">
      <formula>NOT(ISBLANK($C359))</formula>
    </cfRule>
  </conditionalFormatting>
  <conditionalFormatting sqref="L360:P361 I360:I361">
    <cfRule type="expression" priority="107" aboveAverage="0" equalAverage="0" bottom="0" percent="0" rank="0" text="" dxfId="267">
      <formula>AND(NOT(ISBLANK($B360)),NOT(ISBLANK($C360)))</formula>
    </cfRule>
    <cfRule type="expression" priority="108" aboveAverage="0" equalAverage="0" bottom="0" percent="0" rank="0" text="" dxfId="268">
      <formula>NOT(ISBLANK($C360))</formula>
    </cfRule>
  </conditionalFormatting>
  <conditionalFormatting sqref="J360:J361">
    <cfRule type="expression" priority="109" aboveAverage="0" equalAverage="0" bottom="0" percent="0" rank="0" text="" dxfId="269">
      <formula>AND(NOT(ISBLANK($B360)),NOT(ISBLANK($C360)))</formula>
    </cfRule>
    <cfRule type="expression" priority="110" aboveAverage="0" equalAverage="0" bottom="0" percent="0" rank="0" text="" dxfId="270">
      <formula>NOT(ISBLANK($C360))</formula>
    </cfRule>
  </conditionalFormatting>
  <conditionalFormatting sqref="K359:K361">
    <cfRule type="expression" priority="111" aboveAverage="0" equalAverage="0" bottom="0" percent="0" rank="0" text="" dxfId="271">
      <formula>AND(NOT(ISBLANK($B359)),NOT(ISBLANK($C359)))</formula>
    </cfRule>
    <cfRule type="expression" priority="112" aboveAverage="0" equalAverage="0" bottom="0" percent="0" rank="0" text="" dxfId="272">
      <formula>NOT(ISBLANK($C359))</formula>
    </cfRule>
  </conditionalFormatting>
  <conditionalFormatting sqref="I358:J358">
    <cfRule type="expression" priority="113" aboveAverage="0" equalAverage="0" bottom="0" percent="0" rank="0" text="" dxfId="273">
      <formula>AND(NOT(ISBLANK($B358)),NOT(ISBLANK($C358)))</formula>
    </cfRule>
    <cfRule type="expression" priority="114" aboveAverage="0" equalAverage="0" bottom="0" percent="0" rank="0" text="" dxfId="274">
      <formula>NOT(ISBLANK($C358))</formula>
    </cfRule>
  </conditionalFormatting>
  <conditionalFormatting sqref="K358">
    <cfRule type="expression" priority="115" aboveAverage="0" equalAverage="0" bottom="0" percent="0" rank="0" text="" dxfId="275">
      <formula>AND(NOT(ISBLANK($B358)),NOT(ISBLANK($C358)))</formula>
    </cfRule>
    <cfRule type="expression" priority="116" aboveAverage="0" equalAverage="0" bottom="0" percent="0" rank="0" text="" dxfId="276">
      <formula>NOT(ISBLANK($C358))</formula>
    </cfRule>
  </conditionalFormatting>
  <conditionalFormatting sqref="L358:P358">
    <cfRule type="expression" priority="117" aboveAverage="0" equalAverage="0" bottom="0" percent="0" rank="0" text="" dxfId="277">
      <formula>AND(NOT(ISBLANK($B358)),NOT(ISBLANK($C358)))</formula>
    </cfRule>
    <cfRule type="expression" priority="118" aboveAverage="0" equalAverage="0" bottom="0" percent="0" rank="0" text="" dxfId="278">
      <formula>NOT(ISBLANK($C358))</formula>
    </cfRule>
  </conditionalFormatting>
  <conditionalFormatting sqref="I359">
    <cfRule type="expression" priority="119" aboveAverage="0" equalAverage="0" bottom="0" percent="0" rank="0" text="" dxfId="279">
      <formula>AND(NOT(ISBLANK($B359)),NOT(ISBLANK($C359)))</formula>
    </cfRule>
    <cfRule type="expression" priority="120" aboveAverage="0" equalAverage="0" bottom="0" percent="0" rank="0" text="" dxfId="280">
      <formula>NOT(ISBLANK($C359))</formula>
    </cfRule>
  </conditionalFormatting>
  <conditionalFormatting sqref="A364:F365">
    <cfRule type="expression" priority="121" aboveAverage="0" equalAverage="0" bottom="0" percent="0" rank="0" text="" dxfId="281">
      <formula>AND(NOT(ISBLANK($B364)),NOT(ISBLANK($C364)))</formula>
    </cfRule>
    <cfRule type="expression" priority="122" aboveAverage="0" equalAverage="0" bottom="0" percent="0" rank="0" text="" dxfId="282">
      <formula>NOT(ISBLANK($C364))</formula>
    </cfRule>
  </conditionalFormatting>
  <conditionalFormatting sqref="H364:H365 A362:H363">
    <cfRule type="expression" priority="123" aboveAverage="0" equalAverage="0" bottom="0" percent="0" rank="0" text="" dxfId="283">
      <formula>AND(NOT(ISBLANK($B364)),NOT(ISBLANK($C364)))</formula>
    </cfRule>
    <cfRule type="expression" priority="124" aboveAverage="0" equalAverage="0" bottom="0" percent="0" rank="0" text="" dxfId="284">
      <formula>NOT(ISBLANK($C364))</formula>
    </cfRule>
  </conditionalFormatting>
  <conditionalFormatting sqref="H362:H365">
    <cfRule type="expression" priority="125" aboveAverage="0" equalAverage="0" bottom="0" percent="0" rank="0" text="" dxfId="285">
      <formula>ISBLANK($C362)</formula>
    </cfRule>
  </conditionalFormatting>
  <conditionalFormatting sqref="J363">
    <cfRule type="expression" priority="126" aboveAverage="0" equalAverage="0" bottom="0" percent="0" rank="0" text="" dxfId="286">
      <formula>AND(NOT(ISBLANK($B363)),NOT(ISBLANK($C363)))</formula>
    </cfRule>
    <cfRule type="expression" priority="127" aboveAverage="0" equalAverage="0" bottom="0" percent="0" rank="0" text="" dxfId="287">
      <formula>NOT(ISBLANK($C363))</formula>
    </cfRule>
  </conditionalFormatting>
  <conditionalFormatting sqref="L363:P363">
    <cfRule type="expression" priority="128" aboveAverage="0" equalAverage="0" bottom="0" percent="0" rank="0" text="" dxfId="288">
      <formula>AND(NOT(ISBLANK($B363)),NOT(ISBLANK($C363)))</formula>
    </cfRule>
    <cfRule type="expression" priority="129" aboveAverage="0" equalAverage="0" bottom="0" percent="0" rank="0" text="" dxfId="289">
      <formula>NOT(ISBLANK($C363))</formula>
    </cfRule>
  </conditionalFormatting>
  <conditionalFormatting sqref="L364:P365 I364:I365">
    <cfRule type="expression" priority="130" aboveAverage="0" equalAverage="0" bottom="0" percent="0" rank="0" text="" dxfId="290">
      <formula>AND(NOT(ISBLANK($B364)),NOT(ISBLANK($C364)))</formula>
    </cfRule>
    <cfRule type="expression" priority="131" aboveAverage="0" equalAverage="0" bottom="0" percent="0" rank="0" text="" dxfId="291">
      <formula>NOT(ISBLANK($C364))</formula>
    </cfRule>
  </conditionalFormatting>
  <conditionalFormatting sqref="J364:J365">
    <cfRule type="expression" priority="132" aboveAverage="0" equalAverage="0" bottom="0" percent="0" rank="0" text="" dxfId="292">
      <formula>AND(NOT(ISBLANK($B364)),NOT(ISBLANK($C364)))</formula>
    </cfRule>
    <cfRule type="expression" priority="133" aboveAverage="0" equalAverage="0" bottom="0" percent="0" rank="0" text="" dxfId="293">
      <formula>NOT(ISBLANK($C364))</formula>
    </cfRule>
  </conditionalFormatting>
  <conditionalFormatting sqref="K363:K365">
    <cfRule type="expression" priority="134" aboveAverage="0" equalAverage="0" bottom="0" percent="0" rank="0" text="" dxfId="294">
      <formula>AND(NOT(ISBLANK($B363)),NOT(ISBLANK($C363)))</formula>
    </cfRule>
    <cfRule type="expression" priority="135" aboveAverage="0" equalAverage="0" bottom="0" percent="0" rank="0" text="" dxfId="295">
      <formula>NOT(ISBLANK($C363))</formula>
    </cfRule>
  </conditionalFormatting>
  <conditionalFormatting sqref="I362:J362">
    <cfRule type="expression" priority="136" aboveAverage="0" equalAverage="0" bottom="0" percent="0" rank="0" text="" dxfId="296">
      <formula>AND(NOT(ISBLANK($B362)),NOT(ISBLANK($C362)))</formula>
    </cfRule>
    <cfRule type="expression" priority="137" aboveAverage="0" equalAverage="0" bottom="0" percent="0" rank="0" text="" dxfId="297">
      <formula>NOT(ISBLANK($C362))</formula>
    </cfRule>
  </conditionalFormatting>
  <conditionalFormatting sqref="K362">
    <cfRule type="expression" priority="138" aboveAverage="0" equalAverage="0" bottom="0" percent="0" rank="0" text="" dxfId="298">
      <formula>AND(NOT(ISBLANK($B362)),NOT(ISBLANK($C362)))</formula>
    </cfRule>
    <cfRule type="expression" priority="139" aboveAverage="0" equalAverage="0" bottom="0" percent="0" rank="0" text="" dxfId="299">
      <formula>NOT(ISBLANK($C362))</formula>
    </cfRule>
  </conditionalFormatting>
  <conditionalFormatting sqref="L362:P362">
    <cfRule type="expression" priority="140" aboveAverage="0" equalAverage="0" bottom="0" percent="0" rank="0" text="" dxfId="300">
      <formula>AND(NOT(ISBLANK($B362)),NOT(ISBLANK($C362)))</formula>
    </cfRule>
    <cfRule type="expression" priority="141" aboveAverage="0" equalAverage="0" bottom="0" percent="0" rank="0" text="" dxfId="301">
      <formula>NOT(ISBLANK($C362))</formula>
    </cfRule>
  </conditionalFormatting>
  <conditionalFormatting sqref="I363">
    <cfRule type="expression" priority="142" aboveAverage="0" equalAverage="0" bottom="0" percent="0" rank="0" text="" dxfId="302">
      <formula>AND(NOT(ISBLANK($B363)),NOT(ISBLANK($C363)))</formula>
    </cfRule>
    <cfRule type="expression" priority="143" aboveAverage="0" equalAverage="0" bottom="0" percent="0" rank="0" text="" dxfId="303">
      <formula>NOT(ISBLANK($C363))</formula>
    </cfRule>
  </conditionalFormatting>
  <conditionalFormatting sqref="A368:F369">
    <cfRule type="expression" priority="144" aboveAverage="0" equalAverage="0" bottom="0" percent="0" rank="0" text="" dxfId="304">
      <formula>AND(NOT(ISBLANK($B368)),NOT(ISBLANK($C368)))</formula>
    </cfRule>
    <cfRule type="expression" priority="145" aboveAverage="0" equalAverage="0" bottom="0" percent="0" rank="0" text="" dxfId="305">
      <formula>NOT(ISBLANK($C368))</formula>
    </cfRule>
  </conditionalFormatting>
  <conditionalFormatting sqref="H368:H369 A366:H367">
    <cfRule type="expression" priority="146" aboveAverage="0" equalAverage="0" bottom="0" percent="0" rank="0" text="" dxfId="306">
      <formula>AND(NOT(ISBLANK($B368)),NOT(ISBLANK($C368)))</formula>
    </cfRule>
    <cfRule type="expression" priority="147" aboveAverage="0" equalAverage="0" bottom="0" percent="0" rank="0" text="" dxfId="307">
      <formula>NOT(ISBLANK($C368))</formula>
    </cfRule>
  </conditionalFormatting>
  <conditionalFormatting sqref="H366:H369">
    <cfRule type="expression" priority="148" aboveAverage="0" equalAverage="0" bottom="0" percent="0" rank="0" text="" dxfId="308">
      <formula>ISBLANK($C366)</formula>
    </cfRule>
  </conditionalFormatting>
  <conditionalFormatting sqref="A345:G346">
    <cfRule type="expression" priority="149" aboveAverage="0" equalAverage="0" bottom="0" percent="0" rank="0" text="" dxfId="309">
      <formula>AND(NOT(ISBLANK($B345)),NOT(ISBLANK($C345)))</formula>
    </cfRule>
    <cfRule type="expression" priority="150" aboveAverage="0" equalAverage="0" bottom="0" percent="0" rank="0" text="" dxfId="310">
      <formula>NOT(ISBLANK($C345))</formula>
    </cfRule>
  </conditionalFormatting>
  <conditionalFormatting sqref="I345:P346">
    <cfRule type="expression" priority="151" aboveAverage="0" equalAverage="0" bottom="0" percent="0" rank="0" text="" dxfId="311">
      <formula>AND(NOT(ISBLANK($B345)),NOT(ISBLANK($C345)))</formula>
    </cfRule>
    <cfRule type="expression" priority="152" aboveAverage="0" equalAverage="0" bottom="0" percent="0" rank="0" text="" dxfId="312">
      <formula>NOT(ISBLANK($C345))</formula>
    </cfRule>
  </conditionalFormatting>
  <conditionalFormatting sqref="A344:G344">
    <cfRule type="expression" priority="153" aboveAverage="0" equalAverage="0" bottom="0" percent="0" rank="0" text="" dxfId="313">
      <formula>AND(NOT(ISBLANK($B344)),NOT(ISBLANK($C344)))</formula>
    </cfRule>
    <cfRule type="expression" priority="154" aboveAverage="0" equalAverage="0" bottom="0" percent="0" rank="0" text="" dxfId="314">
      <formula>NOT(ISBLANK($C344))</formula>
    </cfRule>
  </conditionalFormatting>
  <conditionalFormatting sqref="I367">
    <cfRule type="expression" priority="155" aboveAverage="0" equalAverage="0" bottom="0" percent="0" rank="0" text="" dxfId="315">
      <formula>AND(NOT(ISBLANK($B367)),NOT(ISBLANK($C367)))</formula>
    </cfRule>
    <cfRule type="expression" priority="156" aboveAverage="0" equalAverage="0" bottom="0" percent="0" rank="0" text="" dxfId="316">
      <formula>NOT(ISBLANK($C367))</formula>
    </cfRule>
  </conditionalFormatting>
  <conditionalFormatting sqref="A340:P341 K344 A342:G343 H342:H346 I342:P343">
    <cfRule type="expression" priority="157" aboveAverage="0" equalAverage="0" bottom="0" percent="0" rank="0" text="" dxfId="317">
      <formula>AND(NOT(ISBLANK($B340)),NOT(ISBLANK($C340)))</formula>
    </cfRule>
    <cfRule type="expression" priority="158" aboveAverage="0" equalAverage="0" bottom="0" percent="0" rank="0" text="" dxfId="318">
      <formula>NOT(ISBLANK($C340))</formula>
    </cfRule>
  </conditionalFormatting>
  <conditionalFormatting sqref="H340:H346">
    <cfRule type="expression" priority="159" aboveAverage="0" equalAverage="0" bottom="0" percent="0" rank="0" text="" dxfId="319">
      <formula>ISBLANK($C340)</formula>
    </cfRule>
  </conditionalFormatting>
  <conditionalFormatting sqref="I344:J344 L344:P344">
    <cfRule type="expression" priority="160" aboveAverage="0" equalAverage="0" bottom="0" percent="0" rank="0" text="" dxfId="320">
      <formula>AND(NOT(ISBLANK($B344)),NOT(ISBLANK($C344)))</formula>
    </cfRule>
    <cfRule type="expression" priority="161" aboveAverage="0" equalAverage="0" bottom="0" percent="0" rank="0" text="" dxfId="321">
      <formula>NOT(ISBLANK($C344))</formula>
    </cfRule>
  </conditionalFormatting>
  <conditionalFormatting sqref="A352:G353">
    <cfRule type="expression" priority="162" aboveAverage="0" equalAverage="0" bottom="0" percent="0" rank="0" text="" dxfId="322">
      <formula>AND(NOT(ISBLANK($B352)),NOT(ISBLANK($C352)))</formula>
    </cfRule>
    <cfRule type="expression" priority="163" aboveAverage="0" equalAverage="0" bottom="0" percent="0" rank="0" text="" dxfId="323">
      <formula>NOT(ISBLANK($C352))</formula>
    </cfRule>
  </conditionalFormatting>
  <conditionalFormatting sqref="I352:P353">
    <cfRule type="expression" priority="164" aboveAverage="0" equalAverage="0" bottom="0" percent="0" rank="0" text="" dxfId="324">
      <formula>AND(NOT(ISBLANK($B352)),NOT(ISBLANK($C352)))</formula>
    </cfRule>
    <cfRule type="expression" priority="165" aboveAverage="0" equalAverage="0" bottom="0" percent="0" rank="0" text="" dxfId="325">
      <formula>NOT(ISBLANK($C352))</formula>
    </cfRule>
  </conditionalFormatting>
  <conditionalFormatting sqref="A351:G351">
    <cfRule type="expression" priority="166" aboveAverage="0" equalAverage="0" bottom="0" percent="0" rank="0" text="" dxfId="326">
      <formula>AND(NOT(ISBLANK($B351)),NOT(ISBLANK($C351)))</formula>
    </cfRule>
    <cfRule type="expression" priority="167" aboveAverage="0" equalAverage="0" bottom="0" percent="0" rank="0" text="" dxfId="327">
      <formula>NOT(ISBLANK($C351))</formula>
    </cfRule>
  </conditionalFormatting>
  <conditionalFormatting sqref="A347:P348 K351 A349:G350 H349:H353 I349:P350">
    <cfRule type="expression" priority="168" aboveAverage="0" equalAverage="0" bottom="0" percent="0" rank="0" text="" dxfId="328">
      <formula>AND(NOT(ISBLANK($B347)),NOT(ISBLANK($C347)))</formula>
    </cfRule>
    <cfRule type="expression" priority="169" aboveAverage="0" equalAverage="0" bottom="0" percent="0" rank="0" text="" dxfId="329">
      <formula>NOT(ISBLANK($C347))</formula>
    </cfRule>
  </conditionalFormatting>
  <conditionalFormatting sqref="H347:H353">
    <cfRule type="expression" priority="170" aboveAverage="0" equalAverage="0" bottom="0" percent="0" rank="0" text="" dxfId="330">
      <formula>ISBLANK($C347)</formula>
    </cfRule>
  </conditionalFormatting>
  <conditionalFormatting sqref="I351:J351 L351:P351">
    <cfRule type="expression" priority="171" aboveAverage="0" equalAverage="0" bottom="0" percent="0" rank="0" text="" dxfId="331">
      <formula>AND(NOT(ISBLANK($B351)),NOT(ISBLANK($C351)))</formula>
    </cfRule>
    <cfRule type="expression" priority="172" aboveAverage="0" equalAverage="0" bottom="0" percent="0" rank="0" text="" dxfId="332">
      <formula>NOT(ISBLANK($C351))</formula>
    </cfRule>
  </conditionalFormatting>
  <conditionalFormatting sqref="G360:G361">
    <cfRule type="expression" priority="173" aboveAverage="0" equalAverage="0" bottom="0" percent="0" rank="0" text="" dxfId="333">
      <formula>AND(NOT(ISBLANK($B360)),NOT(ISBLANK($C360)))</formula>
    </cfRule>
    <cfRule type="expression" priority="174" aboveAverage="0" equalAverage="0" bottom="0" percent="0" rank="0" text="" dxfId="334">
      <formula>NOT(ISBLANK($C360))</formula>
    </cfRule>
  </conditionalFormatting>
  <conditionalFormatting sqref="G364:G365">
    <cfRule type="expression" priority="175" aboveAverage="0" equalAverage="0" bottom="0" percent="0" rank="0" text="" dxfId="335">
      <formula>AND(NOT(ISBLANK($B364)),NOT(ISBLANK($C364)))</formula>
    </cfRule>
    <cfRule type="expression" priority="176" aboveAverage="0" equalAverage="0" bottom="0" percent="0" rank="0" text="" dxfId="336">
      <formula>NOT(ISBLANK($C364))</formula>
    </cfRule>
  </conditionalFormatting>
  <conditionalFormatting sqref="G368:G369">
    <cfRule type="expression" priority="177" aboveAverage="0" equalAverage="0" bottom="0" percent="0" rank="0" text="" dxfId="337">
      <formula>AND(NOT(ISBLANK($B368)),NOT(ISBLANK($C368)))</formula>
    </cfRule>
    <cfRule type="expression" priority="178" aboveAverage="0" equalAverage="0" bottom="0" percent="0" rank="0" text="" dxfId="338">
      <formula>NOT(ISBLANK($C368))</formula>
    </cfRule>
  </conditionalFormatting>
  <conditionalFormatting sqref="A451:G451 L451:P451">
    <cfRule type="expression" priority="179" aboveAverage="0" equalAverage="0" bottom="0" percent="0" rank="0" text="" dxfId="339">
      <formula>AND(NOT(ISBLANK($B451)),NOT(ISBLANK($C451)))</formula>
    </cfRule>
    <cfRule type="expression" priority="180" aboveAverage="0" equalAverage="0" bottom="0" percent="0" rank="0" text="" dxfId="340">
      <formula>NOT(ISBLANK($C451))</formula>
    </cfRule>
  </conditionalFormatting>
  <conditionalFormatting sqref="L459:P460 I459:I460">
    <cfRule type="expression" priority="181" aboveAverage="0" equalAverage="0" bottom="0" percent="0" rank="0" text="" dxfId="341">
      <formula>AND(NOT(ISBLANK($B459)),NOT(ISBLANK($C459)))</formula>
    </cfRule>
    <cfRule type="expression" priority="182" aboveAverage="0" equalAverage="0" bottom="0" percent="0" rank="0" text="" dxfId="342">
      <formula>NOT(ISBLANK($C459))</formula>
    </cfRule>
  </conditionalFormatting>
  <conditionalFormatting sqref="G459:G460">
    <cfRule type="expression" priority="183" aboveAverage="0" equalAverage="0" bottom="0" percent="0" rank="0" text="" dxfId="343">
      <formula>AND(NOT(ISBLANK($B459)),NOT(ISBLANK($C459)))</formula>
    </cfRule>
    <cfRule type="expression" priority="184" aboveAverage="0" equalAverage="0" bottom="0" percent="0" rank="0" text="" dxfId="344">
      <formula>NOT(ISBLANK($C459))</formula>
    </cfRule>
  </conditionalFormatting>
  <conditionalFormatting sqref="A459:F460">
    <cfRule type="expression" priority="185" aboveAverage="0" equalAverage="0" bottom="0" percent="0" rank="0" text="" dxfId="345">
      <formula>AND(NOT(ISBLANK($B459)),NOT(ISBLANK($C459)))</formula>
    </cfRule>
    <cfRule type="expression" priority="186" aboveAverage="0" equalAverage="0" bottom="0" percent="0" rank="0" text="" dxfId="346">
      <formula>NOT(ISBLANK($C459))</formula>
    </cfRule>
  </conditionalFormatting>
  <conditionalFormatting sqref="L446:P446">
    <cfRule type="expression" priority="187" aboveAverage="0" equalAverage="0" bottom="0" percent="0" rank="0" text="" dxfId="347">
      <formula>AND(NOT(ISBLANK($B446)),NOT(ISBLANK($C446)))</formula>
    </cfRule>
    <cfRule type="expression" priority="188" aboveAverage="0" equalAverage="0" bottom="0" percent="0" rank="0" text="" dxfId="348">
      <formula>NOT(ISBLANK($C446))</formula>
    </cfRule>
  </conditionalFormatting>
  <conditionalFormatting sqref="K446">
    <cfRule type="expression" priority="189" aboveAverage="0" equalAverage="0" bottom="0" percent="0" rank="0" text="" dxfId="349">
      <formula>AND(NOT(ISBLANK($B446)),NOT(ISBLANK($C446)))</formula>
    </cfRule>
    <cfRule type="expression" priority="190" aboveAverage="0" equalAverage="0" bottom="0" percent="0" rank="0" text="" dxfId="350">
      <formula>NOT(ISBLANK($C446))</formula>
    </cfRule>
  </conditionalFormatting>
  <conditionalFormatting sqref="J464:J466 L464:P466 A464:G465 A466:C466 E466:G466">
    <cfRule type="expression" priority="191" aboveAverage="0" equalAverage="0" bottom="0" percent="0" rank="0" text="" dxfId="351">
      <formula>AND(NOT(ISBLANK($B464)),NOT(ISBLANK($C464)))</formula>
    </cfRule>
    <cfRule type="expression" priority="192" aboveAverage="0" equalAverage="0" bottom="0" percent="0" rank="0" text="" dxfId="352">
      <formula>NOT(ISBLANK($C464))</formula>
    </cfRule>
  </conditionalFormatting>
  <conditionalFormatting sqref="I464:I466">
    <cfRule type="expression" priority="193" aboveAverage="0" equalAverage="0" bottom="0" percent="0" rank="0" text="" dxfId="353">
      <formula>AND(NOT(ISBLANK($B464)),NOT(ISBLANK($C464)))</formula>
    </cfRule>
    <cfRule type="expression" priority="194" aboveAverage="0" equalAverage="0" bottom="0" percent="0" rank="0" text="" dxfId="354">
      <formula>NOT(ISBLANK($C464))</formula>
    </cfRule>
  </conditionalFormatting>
  <conditionalFormatting sqref="K464:K466">
    <cfRule type="expression" priority="195" aboveAverage="0" equalAverage="0" bottom="0" percent="0" rank="0" text="" dxfId="355">
      <formula>AND(NOT(ISBLANK($B464)),NOT(ISBLANK($C464)))</formula>
    </cfRule>
    <cfRule type="expression" priority="196" aboveAverage="0" equalAverage="0" bottom="0" percent="0" rank="0" text="" dxfId="356">
      <formula>NOT(ISBLANK($C464))</formula>
    </cfRule>
  </conditionalFormatting>
  <conditionalFormatting sqref="J467 L467:P467 A467:G467">
    <cfRule type="expression" priority="197" aboveAverage="0" equalAverage="0" bottom="0" percent="0" rank="0" text="" dxfId="357">
      <formula>AND(NOT(ISBLANK($B467)),NOT(ISBLANK($C467)))</formula>
    </cfRule>
    <cfRule type="expression" priority="198" aboveAverage="0" equalAverage="0" bottom="0" percent="0" rank="0" text="" dxfId="358">
      <formula>NOT(ISBLANK($C467))</formula>
    </cfRule>
  </conditionalFormatting>
  <conditionalFormatting sqref="A470:G470 J470:P472 A472:G472 A471:C471 E471:G471">
    <cfRule type="expression" priority="199" aboveAverage="0" equalAverage="0" bottom="0" percent="0" rank="0" text="" dxfId="359">
      <formula>AND(NOT(ISBLANK($B470)),NOT(ISBLANK($C470)))</formula>
    </cfRule>
    <cfRule type="expression" priority="200" aboveAverage="0" equalAverage="0" bottom="0" percent="0" rank="0" text="" dxfId="360">
      <formula>NOT(ISBLANK($C470))</formula>
    </cfRule>
  </conditionalFormatting>
  <conditionalFormatting sqref="H486:H491">
    <cfRule type="expression" priority="201" aboveAverage="0" equalAverage="0" bottom="0" percent="0" rank="0" text="" dxfId="361">
      <formula>ISBLANK($C486)</formula>
    </cfRule>
  </conditionalFormatting>
  <conditionalFormatting sqref="L473:P474 I473:I474">
    <cfRule type="expression" priority="202" aboveAverage="0" equalAverage="0" bottom="0" percent="0" rank="0" text="" dxfId="362">
      <formula>AND(NOT(ISBLANK($B473)),NOT(ISBLANK($C473)))</formula>
    </cfRule>
    <cfRule type="expression" priority="203" aboveAverage="0" equalAverage="0" bottom="0" percent="0" rank="0" text="" dxfId="363">
      <formula>NOT(ISBLANK($C473))</formula>
    </cfRule>
  </conditionalFormatting>
  <conditionalFormatting sqref="J473:J474">
    <cfRule type="expression" priority="204" aboveAverage="0" equalAverage="0" bottom="0" percent="0" rank="0" text="" dxfId="364">
      <formula>AND(NOT(ISBLANK($B473)),NOT(ISBLANK($C473)))</formula>
    </cfRule>
    <cfRule type="expression" priority="205" aboveAverage="0" equalAverage="0" bottom="0" percent="0" rank="0" text="" dxfId="365">
      <formula>NOT(ISBLANK($C473))</formula>
    </cfRule>
  </conditionalFormatting>
  <conditionalFormatting sqref="K473:K474">
    <cfRule type="expression" priority="206" aboveAverage="0" equalAverage="0" bottom="0" percent="0" rank="0" text="" dxfId="366">
      <formula>AND(NOT(ISBLANK($B473)),NOT(ISBLANK($C473)))</formula>
    </cfRule>
    <cfRule type="expression" priority="207" aboveAverage="0" equalAverage="0" bottom="0" percent="0" rank="0" text="" dxfId="367">
      <formula>NOT(ISBLANK($C473))</formula>
    </cfRule>
  </conditionalFormatting>
  <conditionalFormatting sqref="A473:F474">
    <cfRule type="expression" priority="208" aboveAverage="0" equalAverage="0" bottom="0" percent="0" rank="0" text="" dxfId="368">
      <formula>AND(NOT(ISBLANK($B473)),NOT(ISBLANK($C473)))</formula>
    </cfRule>
    <cfRule type="expression" priority="209" aboveAverage="0" equalAverage="0" bottom="0" percent="0" rank="0" text="" dxfId="369">
      <formula>NOT(ISBLANK($C473))</formula>
    </cfRule>
  </conditionalFormatting>
  <conditionalFormatting sqref="G473:G474">
    <cfRule type="expression" priority="210" aboveAverage="0" equalAverage="0" bottom="0" percent="0" rank="0" text="" dxfId="370">
      <formula>AND(NOT(ISBLANK($B473)),NOT(ISBLANK($C473)))</formula>
    </cfRule>
    <cfRule type="expression" priority="211" aboveAverage="0" equalAverage="0" bottom="0" percent="0" rank="0" text="" dxfId="371">
      <formula>NOT(ISBLANK($C473))</formula>
    </cfRule>
  </conditionalFormatting>
  <conditionalFormatting sqref="L461:P461">
    <cfRule type="expression" priority="212" aboveAverage="0" equalAverage="0" bottom="0" percent="0" rank="0" text="" dxfId="372">
      <formula>AND(NOT(ISBLANK($B461)),NOT(ISBLANK($C461)))</formula>
    </cfRule>
    <cfRule type="expression" priority="213" aboveAverage="0" equalAverage="0" bottom="0" percent="0" rank="0" text="" dxfId="373">
      <formula>NOT(ISBLANK($C461))</formula>
    </cfRule>
  </conditionalFormatting>
  <conditionalFormatting sqref="K461">
    <cfRule type="expression" priority="214" aboveAverage="0" equalAverage="0" bottom="0" percent="0" rank="0" text="" dxfId="374">
      <formula>AND(NOT(ISBLANK($B461)),NOT(ISBLANK($C461)))</formula>
    </cfRule>
    <cfRule type="expression" priority="215" aboveAverage="0" equalAverage="0" bottom="0" percent="0" rank="0" text="" dxfId="375">
      <formula>NOT(ISBLANK($C461))</formula>
    </cfRule>
  </conditionalFormatting>
  <conditionalFormatting sqref="D466">
    <cfRule type="expression" priority="216" aboveAverage="0" equalAverage="0" bottom="0" percent="0" rank="0" text="" dxfId="376">
      <formula>AND(NOT(ISBLANK($B466)),NOT(ISBLANK($C466)))</formula>
    </cfRule>
    <cfRule type="expression" priority="217" aboveAverage="0" equalAverage="0" bottom="0" percent="0" rank="0" text="" dxfId="377">
      <formula>NOT(ISBLANK($C466))</formula>
    </cfRule>
  </conditionalFormatting>
  <conditionalFormatting sqref="A476:H476 J476 L476:P476 H477:H483 H485">
    <cfRule type="expression" priority="218" aboveAverage="0" equalAverage="0" bottom="0" percent="0" rank="0" text="" dxfId="378">
      <formula>AND(NOT(ISBLANK($B476)),NOT(ISBLANK($C476)))</formula>
    </cfRule>
    <cfRule type="expression" priority="219" aboveAverage="0" equalAverage="0" bottom="0" percent="0" rank="0" text="" dxfId="379">
      <formula>NOT(ISBLANK($C476))</formula>
    </cfRule>
  </conditionalFormatting>
  <conditionalFormatting sqref="H476:H483 H485">
    <cfRule type="expression" priority="220" aboveAverage="0" equalAverage="0" bottom="0" percent="0" rank="0" text="" dxfId="380">
      <formula>ISBLANK($C476)</formula>
    </cfRule>
  </conditionalFormatting>
  <conditionalFormatting sqref="I476">
    <cfRule type="expression" priority="221" aboveAverage="0" equalAverage="0" bottom="0" percent="0" rank="0" text="" dxfId="381">
      <formula>AND(NOT(ISBLANK($B476)),NOT(ISBLANK($C476)))</formula>
    </cfRule>
    <cfRule type="expression" priority="222" aboveAverage="0" equalAverage="0" bottom="0" percent="0" rank="0" text="" dxfId="382">
      <formula>NOT(ISBLANK($C476))</formula>
    </cfRule>
  </conditionalFormatting>
  <conditionalFormatting sqref="K476">
    <cfRule type="expression" priority="223" aboveAverage="0" equalAverage="0" bottom="0" percent="0" rank="0" text="" dxfId="383">
      <formula>AND(NOT(ISBLANK($B476)),NOT(ISBLANK($C476)))</formula>
    </cfRule>
    <cfRule type="expression" priority="224" aboveAverage="0" equalAverage="0" bottom="0" percent="0" rank="0" text="" dxfId="384">
      <formula>NOT(ISBLANK($C476))</formula>
    </cfRule>
  </conditionalFormatting>
  <conditionalFormatting sqref="J477 L477:P477 A477:G477">
    <cfRule type="expression" priority="225" aboveAverage="0" equalAverage="0" bottom="0" percent="0" rank="0" text="" dxfId="385">
      <formula>AND(NOT(ISBLANK($B477)),NOT(ISBLANK($C477)))</formula>
    </cfRule>
    <cfRule type="expression" priority="226" aboveAverage="0" equalAverage="0" bottom="0" percent="0" rank="0" text="" dxfId="386">
      <formula>NOT(ISBLANK($C477))</formula>
    </cfRule>
  </conditionalFormatting>
  <conditionalFormatting sqref="I477">
    <cfRule type="expression" priority="227" aboveAverage="0" equalAverage="0" bottom="0" percent="0" rank="0" text="" dxfId="387">
      <formula>AND(NOT(ISBLANK($B477)),NOT(ISBLANK($C477)))</formula>
    </cfRule>
    <cfRule type="expression" priority="228" aboveAverage="0" equalAverage="0" bottom="0" percent="0" rank="0" text="" dxfId="388">
      <formula>NOT(ISBLANK($C477))</formula>
    </cfRule>
  </conditionalFormatting>
  <conditionalFormatting sqref="K477">
    <cfRule type="expression" priority="229" aboveAverage="0" equalAverage="0" bottom="0" percent="0" rank="0" text="" dxfId="389">
      <formula>AND(NOT(ISBLANK($B477)),NOT(ISBLANK($C477)))</formula>
    </cfRule>
    <cfRule type="expression" priority="230" aboveAverage="0" equalAverage="0" bottom="0" percent="0" rank="0" text="" dxfId="390">
      <formula>NOT(ISBLANK($C477))</formula>
    </cfRule>
  </conditionalFormatting>
  <conditionalFormatting sqref="J478:J479 L478:P479 A478:G479">
    <cfRule type="expression" priority="231" aboveAverage="0" equalAverage="0" bottom="0" percent="0" rank="0" text="" dxfId="391">
      <formula>AND(NOT(ISBLANK($B478)),NOT(ISBLANK($C478)))</formula>
    </cfRule>
    <cfRule type="expression" priority="232" aboveAverage="0" equalAverage="0" bottom="0" percent="0" rank="0" text="" dxfId="392">
      <formula>NOT(ISBLANK($C478))</formula>
    </cfRule>
  </conditionalFormatting>
  <conditionalFormatting sqref="I478:I479">
    <cfRule type="expression" priority="233" aboveAverage="0" equalAverage="0" bottom="0" percent="0" rank="0" text="" dxfId="393">
      <formula>AND(NOT(ISBLANK($B478)),NOT(ISBLANK($C478)))</formula>
    </cfRule>
    <cfRule type="expression" priority="234" aboveAverage="0" equalAverage="0" bottom="0" percent="0" rank="0" text="" dxfId="394">
      <formula>NOT(ISBLANK($C478))</formula>
    </cfRule>
  </conditionalFormatting>
  <conditionalFormatting sqref="K478:K479">
    <cfRule type="expression" priority="235" aboveAverage="0" equalAverage="0" bottom="0" percent="0" rank="0" text="" dxfId="395">
      <formula>AND(NOT(ISBLANK($B478)),NOT(ISBLANK($C478)))</formula>
    </cfRule>
    <cfRule type="expression" priority="236" aboveAverage="0" equalAverage="0" bottom="0" percent="0" rank="0" text="" dxfId="396">
      <formula>NOT(ISBLANK($C478))</formula>
    </cfRule>
  </conditionalFormatting>
  <conditionalFormatting sqref="J480 L480:P480 A480:C480 E480:G480">
    <cfRule type="expression" priority="237" aboveAverage="0" equalAverage="0" bottom="0" percent="0" rank="0" text="" dxfId="397">
      <formula>AND(NOT(ISBLANK($B480)),NOT(ISBLANK($C480)))</formula>
    </cfRule>
    <cfRule type="expression" priority="238" aboveAverage="0" equalAverage="0" bottom="0" percent="0" rank="0" text="" dxfId="398">
      <formula>NOT(ISBLANK($C480))</formula>
    </cfRule>
  </conditionalFormatting>
  <conditionalFormatting sqref="I480">
    <cfRule type="expression" priority="239" aboveAverage="0" equalAverage="0" bottom="0" percent="0" rank="0" text="" dxfId="399">
      <formula>AND(NOT(ISBLANK($B480)),NOT(ISBLANK($C480)))</formula>
    </cfRule>
    <cfRule type="expression" priority="240" aboveAverage="0" equalAverage="0" bottom="0" percent="0" rank="0" text="" dxfId="400">
      <formula>NOT(ISBLANK($C480))</formula>
    </cfRule>
  </conditionalFormatting>
  <conditionalFormatting sqref="K480">
    <cfRule type="expression" priority="241" aboveAverage="0" equalAverage="0" bottom="0" percent="0" rank="0" text="" dxfId="401">
      <formula>AND(NOT(ISBLANK($B480)),NOT(ISBLANK($C480)))</formula>
    </cfRule>
    <cfRule type="expression" priority="242" aboveAverage="0" equalAverage="0" bottom="0" percent="0" rank="0" text="" dxfId="402">
      <formula>NOT(ISBLANK($C480))</formula>
    </cfRule>
  </conditionalFormatting>
  <conditionalFormatting sqref="A484:G484 J484 L484:P484">
    <cfRule type="expression" priority="243" aboveAverage="0" equalAverage="0" bottom="0" percent="0" rank="0" text="" dxfId="403">
      <formula>AND(NOT(ISBLANK($B484)),NOT(ISBLANK($C484)))</formula>
    </cfRule>
    <cfRule type="expression" priority="244" aboveAverage="0" equalAverage="0" bottom="0" percent="0" rank="0" text="" dxfId="404">
      <formula>NOT(ISBLANK($C484))</formula>
    </cfRule>
  </conditionalFormatting>
  <conditionalFormatting sqref="H484">
    <cfRule type="expression" priority="245" aboveAverage="0" equalAverage="0" bottom="0" percent="0" rank="0" text="" dxfId="405">
      <formula>ISBLANK($C484)</formula>
    </cfRule>
  </conditionalFormatting>
  <conditionalFormatting sqref="D480">
    <cfRule type="expression" priority="246" aboveAverage="0" equalAverage="0" bottom="0" percent="0" rank="0" text="" dxfId="406">
      <formula>AND(NOT(ISBLANK($B480)),NOT(ISBLANK($C480)))</formula>
    </cfRule>
    <cfRule type="expression" priority="247" aboveAverage="0" equalAverage="0" bottom="0" percent="0" rank="0" text="" dxfId="407">
      <formula>NOT(ISBLANK($C480))</formula>
    </cfRule>
  </conditionalFormatting>
  <conditionalFormatting sqref="J481 L481:P481 A481:G481">
    <cfRule type="expression" priority="248" aboveAverage="0" equalAverage="0" bottom="0" percent="0" rank="0" text="" dxfId="408">
      <formula>AND(NOT(ISBLANK($B481)),NOT(ISBLANK($C481)))</formula>
    </cfRule>
    <cfRule type="expression" priority="249" aboveAverage="0" equalAverage="0" bottom="0" percent="0" rank="0" text="" dxfId="409">
      <formula>NOT(ISBLANK($C481))</formula>
    </cfRule>
  </conditionalFormatting>
  <conditionalFormatting sqref="I481">
    <cfRule type="expression" priority="250" aboveAverage="0" equalAverage="0" bottom="0" percent="0" rank="0" text="" dxfId="410">
      <formula>AND(NOT(ISBLANK($B481)),NOT(ISBLANK($C481)))</formula>
    </cfRule>
    <cfRule type="expression" priority="251" aboveAverage="0" equalAverage="0" bottom="0" percent="0" rank="0" text="" dxfId="411">
      <formula>NOT(ISBLANK($C481))</formula>
    </cfRule>
  </conditionalFormatting>
  <conditionalFormatting sqref="K481">
    <cfRule type="expression" priority="252" aboveAverage="0" equalAverage="0" bottom="0" percent="0" rank="0" text="" dxfId="412">
      <formula>AND(NOT(ISBLANK($B481)),NOT(ISBLANK($C481)))</formula>
    </cfRule>
    <cfRule type="expression" priority="253" aboveAverage="0" equalAverage="0" bottom="0" percent="0" rank="0" text="" dxfId="413">
      <formula>NOT(ISBLANK($C481))</formula>
    </cfRule>
  </conditionalFormatting>
  <conditionalFormatting sqref="H486:H491">
    <cfRule type="expression" priority="254" aboveAverage="0" equalAverage="0" bottom="0" percent="0" rank="0" text="" dxfId="414">
      <formula>AND(NOT(ISBLANK($B486)),NOT(ISBLANK($C486)))</formula>
    </cfRule>
    <cfRule type="expression" priority="255" aboveAverage="0" equalAverage="0" bottom="0" percent="0" rank="0" text="" dxfId="415">
      <formula>NOT(ISBLANK($C486))</formula>
    </cfRule>
  </conditionalFormatting>
  <conditionalFormatting sqref="J482 L482:P482 A482:G482">
    <cfRule type="expression" priority="256" aboveAverage="0" equalAverage="0" bottom="0" percent="0" rank="0" text="" dxfId="416">
      <formula>AND(NOT(ISBLANK($B482)),NOT(ISBLANK($C482)))</formula>
    </cfRule>
    <cfRule type="expression" priority="257" aboveAverage="0" equalAverage="0" bottom="0" percent="0" rank="0" text="" dxfId="417">
      <formula>NOT(ISBLANK($C482))</formula>
    </cfRule>
  </conditionalFormatting>
  <conditionalFormatting sqref="I482">
    <cfRule type="expression" priority="258" aboveAverage="0" equalAverage="0" bottom="0" percent="0" rank="0" text="" dxfId="418">
      <formula>AND(NOT(ISBLANK($B482)),NOT(ISBLANK($C482)))</formula>
    </cfRule>
    <cfRule type="expression" priority="259" aboveAverage="0" equalAverage="0" bottom="0" percent="0" rank="0" text="" dxfId="419">
      <formula>NOT(ISBLANK($C482))</formula>
    </cfRule>
  </conditionalFormatting>
  <conditionalFormatting sqref="K482">
    <cfRule type="expression" priority="260" aboveAverage="0" equalAverage="0" bottom="0" percent="0" rank="0" text="" dxfId="420">
      <formula>AND(NOT(ISBLANK($B482)),NOT(ISBLANK($C482)))</formula>
    </cfRule>
    <cfRule type="expression" priority="261" aboveAverage="0" equalAverage="0" bottom="0" percent="0" rank="0" text="" dxfId="421">
      <formula>NOT(ISBLANK($C482))</formula>
    </cfRule>
  </conditionalFormatting>
  <conditionalFormatting sqref="A483:G483 J483 L483:P483">
    <cfRule type="expression" priority="262" aboveAverage="0" equalAverage="0" bottom="0" percent="0" rank="0" text="" dxfId="422">
      <formula>AND(NOT(ISBLANK($B483)),NOT(ISBLANK($C483)))</formula>
    </cfRule>
    <cfRule type="expression" priority="263" aboveAverage="0" equalAverage="0" bottom="0" percent="0" rank="0" text="" dxfId="423">
      <formula>NOT(ISBLANK($C483))</formula>
    </cfRule>
  </conditionalFormatting>
  <conditionalFormatting sqref="I483 I485">
    <cfRule type="expression" priority="264" aboveAverage="0" equalAverage="0" bottom="0" percent="0" rank="0" text="" dxfId="424">
      <formula>AND(NOT(ISBLANK($B483)),NOT(ISBLANK($C483)))</formula>
    </cfRule>
    <cfRule type="expression" priority="265" aboveAverage="0" equalAverage="0" bottom="0" percent="0" rank="0" text="" dxfId="425">
      <formula>NOT(ISBLANK($C483))</formula>
    </cfRule>
  </conditionalFormatting>
  <conditionalFormatting sqref="K483 K485">
    <cfRule type="expression" priority="266" aboveAverage="0" equalAverage="0" bottom="0" percent="0" rank="0" text="" dxfId="426">
      <formula>AND(NOT(ISBLANK($B483)),NOT(ISBLANK($C483)))</formula>
    </cfRule>
    <cfRule type="expression" priority="267" aboveAverage="0" equalAverage="0" bottom="0" percent="0" rank="0" text="" dxfId="427">
      <formula>NOT(ISBLANK($C483))</formula>
    </cfRule>
  </conditionalFormatting>
  <conditionalFormatting sqref="H484">
    <cfRule type="expression" priority="268" aboveAverage="0" equalAverage="0" bottom="0" percent="0" rank="0" text="" dxfId="428">
      <formula>AND(NOT(ISBLANK($B484)),NOT(ISBLANK($C484)))</formula>
    </cfRule>
    <cfRule type="expression" priority="269" aboveAverage="0" equalAverage="0" bottom="0" percent="0" rank="0" text="" dxfId="429">
      <formula>NOT(ISBLANK($C484))</formula>
    </cfRule>
  </conditionalFormatting>
  <conditionalFormatting sqref="I486:I488">
    <cfRule type="expression" priority="270" aboveAverage="0" equalAverage="0" bottom="0" percent="0" rank="0" text="" dxfId="430">
      <formula>AND(NOT(ISBLANK($B486)),NOT(ISBLANK($C486)))</formula>
    </cfRule>
    <cfRule type="expression" priority="271" aboveAverage="0" equalAverage="0" bottom="0" percent="0" rank="0" text="" dxfId="431">
      <formula>NOT(ISBLANK($C486))</formula>
    </cfRule>
  </conditionalFormatting>
  <conditionalFormatting sqref="I484">
    <cfRule type="expression" priority="272" aboveAverage="0" equalAverage="0" bottom="0" percent="0" rank="0" text="" dxfId="432">
      <formula>AND(NOT(ISBLANK($B484)),NOT(ISBLANK($C484)))</formula>
    </cfRule>
    <cfRule type="expression" priority="273" aboveAverage="0" equalAverage="0" bottom="0" percent="0" rank="0" text="" dxfId="433">
      <formula>NOT(ISBLANK($C484))</formula>
    </cfRule>
  </conditionalFormatting>
  <conditionalFormatting sqref="K484">
    <cfRule type="expression" priority="274" aboveAverage="0" equalAverage="0" bottom="0" percent="0" rank="0" text="" dxfId="434">
      <formula>AND(NOT(ISBLANK($B484)),NOT(ISBLANK($C484)))</formula>
    </cfRule>
    <cfRule type="expression" priority="275" aboveAverage="0" equalAverage="0" bottom="0" percent="0" rank="0" text="" dxfId="435">
      <formula>NOT(ISBLANK($C484))</formula>
    </cfRule>
  </conditionalFormatting>
  <conditionalFormatting sqref="J489:J490 J493">
    <cfRule type="expression" priority="276" aboveAverage="0" equalAverage="0" bottom="0" percent="0" rank="0" text="" dxfId="436">
      <formula>AND(NOT(ISBLANK($B489)),NOT(ISBLANK($C489)))</formula>
    </cfRule>
    <cfRule type="expression" priority="277" aboveAverage="0" equalAverage="0" bottom="0" percent="0" rank="0" text="" dxfId="437">
      <formula>NOT(ISBLANK($C489))</formula>
    </cfRule>
  </conditionalFormatting>
  <conditionalFormatting sqref="A486:G486 J486:P488 A488:G488 A487:C487 E487:G487">
    <cfRule type="expression" priority="278" aboveAverage="0" equalAverage="0" bottom="0" percent="0" rank="0" text="" dxfId="438">
      <formula>AND(NOT(ISBLANK($B486)),NOT(ISBLANK($C486)))</formula>
    </cfRule>
    <cfRule type="expression" priority="279" aboveAverage="0" equalAverage="0" bottom="0" percent="0" rank="0" text="" dxfId="439">
      <formula>NOT(ISBLANK($C486))</formula>
    </cfRule>
  </conditionalFormatting>
  <conditionalFormatting sqref="L489:P490 I489:I491 L493:P493 J491">
    <cfRule type="expression" priority="280" aboveAverage="0" equalAverage="0" bottom="0" percent="0" rank="0" text="" dxfId="440">
      <formula>AND(NOT(ISBLANK($B489)),NOT(ISBLANK($C489)))</formula>
    </cfRule>
    <cfRule type="expression" priority="281" aboveAverage="0" equalAverage="0" bottom="0" percent="0" rank="0" text="" dxfId="441">
      <formula>NOT(ISBLANK($C489))</formula>
    </cfRule>
  </conditionalFormatting>
  <conditionalFormatting sqref="K489:K490">
    <cfRule type="expression" priority="282" aboveAverage="0" equalAverage="0" bottom="0" percent="0" rank="0" text="" dxfId="442">
      <formula>AND(NOT(ISBLANK($B489)),NOT(ISBLANK($C489)))</formula>
    </cfRule>
    <cfRule type="expression" priority="283" aboveAverage="0" equalAverage="0" bottom="0" percent="0" rank="0" text="" dxfId="443">
      <formula>NOT(ISBLANK($C489))</formula>
    </cfRule>
  </conditionalFormatting>
  <conditionalFormatting sqref="A489:F491 A493:F493">
    <cfRule type="expression" priority="284" aboveAverage="0" equalAverage="0" bottom="0" percent="0" rank="0" text="" dxfId="444">
      <formula>AND(NOT(ISBLANK($B489)),NOT(ISBLANK($C489)))</formula>
    </cfRule>
    <cfRule type="expression" priority="285" aboveAverage="0" equalAverage="0" bottom="0" percent="0" rank="0" text="" dxfId="445">
      <formula>NOT(ISBLANK($C489))</formula>
    </cfRule>
  </conditionalFormatting>
  <conditionalFormatting sqref="G489:G491 G493">
    <cfRule type="expression" priority="286" aboveAverage="0" equalAverage="0" bottom="0" percent="0" rank="0" text="" dxfId="446">
      <formula>AND(NOT(ISBLANK($B489)),NOT(ISBLANK($C489)))</formula>
    </cfRule>
    <cfRule type="expression" priority="287" aboveAverage="0" equalAverage="0" bottom="0" percent="0" rank="0" text="" dxfId="447">
      <formula>NOT(ISBLANK($C489))</formula>
    </cfRule>
  </conditionalFormatting>
  <conditionalFormatting sqref="L475:P475">
    <cfRule type="expression" priority="288" aboveAverage="0" equalAverage="0" bottom="0" percent="0" rank="0" text="" dxfId="448">
      <formula>AND(NOT(ISBLANK($B475)),NOT(ISBLANK($C475)))</formula>
    </cfRule>
    <cfRule type="expression" priority="289" aboveAverage="0" equalAverage="0" bottom="0" percent="0" rank="0" text="" dxfId="449">
      <formula>NOT(ISBLANK($C475))</formula>
    </cfRule>
  </conditionalFormatting>
  <conditionalFormatting sqref="K475">
    <cfRule type="expression" priority="290" aboveAverage="0" equalAverage="0" bottom="0" percent="0" rank="0" text="" dxfId="450">
      <formula>AND(NOT(ISBLANK($B475)),NOT(ISBLANK($C475)))</formula>
    </cfRule>
    <cfRule type="expression" priority="291" aboveAverage="0" equalAverage="0" bottom="0" percent="0" rank="0" text="" dxfId="451">
      <formula>NOT(ISBLANK($C475))</formula>
    </cfRule>
  </conditionalFormatting>
  <conditionalFormatting sqref="J459:J460">
    <cfRule type="expression" priority="292" aboveAverage="0" equalAverage="0" bottom="0" percent="0" rank="0" text="" dxfId="452">
      <formula>AND(NOT(ISBLANK($B459)),NOT(ISBLANK($C459)))</formula>
    </cfRule>
    <cfRule type="expression" priority="293" aboveAverage="0" equalAverage="0" bottom="0" percent="0" rank="0" text="" dxfId="453">
      <formula>NOT(ISBLANK($C459))</formula>
    </cfRule>
  </conditionalFormatting>
  <conditionalFormatting sqref="A492:H492 J492 L492:P492 H493:H501">
    <cfRule type="expression" priority="294" aboveAverage="0" equalAverage="0" bottom="0" percent="0" rank="0" text="" dxfId="454">
      <formula>AND(NOT(ISBLANK($B492)),NOT(ISBLANK($C492)))</formula>
    </cfRule>
    <cfRule type="expression" priority="295" aboveAverage="0" equalAverage="0" bottom="0" percent="0" rank="0" text="" dxfId="455">
      <formula>NOT(ISBLANK($C492))</formula>
    </cfRule>
  </conditionalFormatting>
  <conditionalFormatting sqref="H492:H501">
    <cfRule type="expression" priority="296" aboveAverage="0" equalAverage="0" bottom="0" percent="0" rank="0" text="" dxfId="456">
      <formula>ISBLANK($C492)</formula>
    </cfRule>
  </conditionalFormatting>
  <conditionalFormatting sqref="I492">
    <cfRule type="expression" priority="297" aboveAverage="0" equalAverage="0" bottom="0" percent="0" rank="0" text="" dxfId="457">
      <formula>AND(NOT(ISBLANK($B492)),NOT(ISBLANK($C492)))</formula>
    </cfRule>
    <cfRule type="expression" priority="298" aboveAverage="0" equalAverage="0" bottom="0" percent="0" rank="0" text="" dxfId="458">
      <formula>NOT(ISBLANK($C492))</formula>
    </cfRule>
  </conditionalFormatting>
  <conditionalFormatting sqref="K492">
    <cfRule type="expression" priority="299" aboveAverage="0" equalAverage="0" bottom="0" percent="0" rank="0" text="" dxfId="459">
      <formula>AND(NOT(ISBLANK($B492)),NOT(ISBLANK($C492)))</formula>
    </cfRule>
    <cfRule type="expression" priority="300" aboveAverage="0" equalAverage="0" bottom="0" percent="0" rank="0" text="" dxfId="460">
      <formula>NOT(ISBLANK($C492))</formula>
    </cfRule>
  </conditionalFormatting>
  <conditionalFormatting sqref="J494 L494:P494 A494:G494">
    <cfRule type="expression" priority="301" aboveAverage="0" equalAverage="0" bottom="0" percent="0" rank="0" text="" dxfId="461">
      <formula>AND(NOT(ISBLANK($B494)),NOT(ISBLANK($C494)))</formula>
    </cfRule>
    <cfRule type="expression" priority="302" aboveAverage="0" equalAverage="0" bottom="0" percent="0" rank="0" text="" dxfId="462">
      <formula>NOT(ISBLANK($C494))</formula>
    </cfRule>
  </conditionalFormatting>
  <conditionalFormatting sqref="I493:I494">
    <cfRule type="expression" priority="303" aboveAverage="0" equalAverage="0" bottom="0" percent="0" rank="0" text="" dxfId="463">
      <formula>AND(NOT(ISBLANK($B493)),NOT(ISBLANK($C493)))</formula>
    </cfRule>
    <cfRule type="expression" priority="304" aboveAverage="0" equalAverage="0" bottom="0" percent="0" rank="0" text="" dxfId="464">
      <formula>NOT(ISBLANK($C493))</formula>
    </cfRule>
  </conditionalFormatting>
  <conditionalFormatting sqref="K493:K494">
    <cfRule type="expression" priority="305" aboveAverage="0" equalAverage="0" bottom="0" percent="0" rank="0" text="" dxfId="465">
      <formula>AND(NOT(ISBLANK($B493)),NOT(ISBLANK($C493)))</formula>
    </cfRule>
    <cfRule type="expression" priority="306" aboveAverage="0" equalAverage="0" bottom="0" percent="0" rank="0" text="" dxfId="466">
      <formula>NOT(ISBLANK($C493))</formula>
    </cfRule>
  </conditionalFormatting>
  <conditionalFormatting sqref="J495 L495:P495 A495:G495">
    <cfRule type="expression" priority="307" aboveAverage="0" equalAverage="0" bottom="0" percent="0" rank="0" text="" dxfId="467">
      <formula>AND(NOT(ISBLANK($B495)),NOT(ISBLANK($C495)))</formula>
    </cfRule>
    <cfRule type="expression" priority="308" aboveAverage="0" equalAverage="0" bottom="0" percent="0" rank="0" text="" dxfId="468">
      <formula>NOT(ISBLANK($C495))</formula>
    </cfRule>
  </conditionalFormatting>
  <conditionalFormatting sqref="I495">
    <cfRule type="expression" priority="309" aboveAverage="0" equalAverage="0" bottom="0" percent="0" rank="0" text="" dxfId="469">
      <formula>AND(NOT(ISBLANK($B495)),NOT(ISBLANK($C495)))</formula>
    </cfRule>
    <cfRule type="expression" priority="310" aboveAverage="0" equalAverage="0" bottom="0" percent="0" rank="0" text="" dxfId="470">
      <formula>NOT(ISBLANK($C495))</formula>
    </cfRule>
  </conditionalFormatting>
  <conditionalFormatting sqref="K495">
    <cfRule type="expression" priority="311" aboveAverage="0" equalAverage="0" bottom="0" percent="0" rank="0" text="" dxfId="471">
      <formula>AND(NOT(ISBLANK($B495)),NOT(ISBLANK($C495)))</formula>
    </cfRule>
    <cfRule type="expression" priority="312" aboveAverage="0" equalAverage="0" bottom="0" percent="0" rank="0" text="" dxfId="472">
      <formula>NOT(ISBLANK($C495))</formula>
    </cfRule>
  </conditionalFormatting>
  <conditionalFormatting sqref="A496:G496 J496 L496:P496">
    <cfRule type="expression" priority="313" aboveAverage="0" equalAverage="0" bottom="0" percent="0" rank="0" text="" dxfId="473">
      <formula>AND(NOT(ISBLANK($B496)),NOT(ISBLANK($C496)))</formula>
    </cfRule>
    <cfRule type="expression" priority="314" aboveAverage="0" equalAverage="0" bottom="0" percent="0" rank="0" text="" dxfId="474">
      <formula>NOT(ISBLANK($C496))</formula>
    </cfRule>
  </conditionalFormatting>
  <conditionalFormatting sqref="I496">
    <cfRule type="expression" priority="315" aboveAverage="0" equalAverage="0" bottom="0" percent="0" rank="0" text="" dxfId="475">
      <formula>AND(NOT(ISBLANK($B496)),NOT(ISBLANK($C496)))</formula>
    </cfRule>
    <cfRule type="expression" priority="316" aboveAverage="0" equalAverage="0" bottom="0" percent="0" rank="0" text="" dxfId="476">
      <formula>NOT(ISBLANK($C496))</formula>
    </cfRule>
  </conditionalFormatting>
  <conditionalFormatting sqref="K496">
    <cfRule type="expression" priority="317" aboveAverage="0" equalAverage="0" bottom="0" percent="0" rank="0" text="" dxfId="477">
      <formula>AND(NOT(ISBLANK($B496)),NOT(ISBLANK($C496)))</formula>
    </cfRule>
    <cfRule type="expression" priority="318" aboveAverage="0" equalAverage="0" bottom="0" percent="0" rank="0" text="" dxfId="478">
      <formula>NOT(ISBLANK($C496))</formula>
    </cfRule>
  </conditionalFormatting>
  <conditionalFormatting sqref="I497:I499">
    <cfRule type="expression" priority="319" aboveAverage="0" equalAverage="0" bottom="0" percent="0" rank="0" text="" dxfId="479">
      <formula>AND(NOT(ISBLANK($B497)),NOT(ISBLANK($C497)))</formula>
    </cfRule>
    <cfRule type="expression" priority="320" aboveAverage="0" equalAverage="0" bottom="0" percent="0" rank="0" text="" dxfId="480">
      <formula>NOT(ISBLANK($C497))</formula>
    </cfRule>
  </conditionalFormatting>
  <conditionalFormatting sqref="J500:J501">
    <cfRule type="expression" priority="321" aboveAverage="0" equalAverage="0" bottom="0" percent="0" rank="0" text="" dxfId="481">
      <formula>AND(NOT(ISBLANK($B500)),NOT(ISBLANK($C500)))</formula>
    </cfRule>
    <cfRule type="expression" priority="322" aboveAverage="0" equalAverage="0" bottom="0" percent="0" rank="0" text="" dxfId="482">
      <formula>NOT(ISBLANK($C500))</formula>
    </cfRule>
  </conditionalFormatting>
  <conditionalFormatting sqref="A497:G499 J497:P499">
    <cfRule type="expression" priority="323" aboveAverage="0" equalAverage="0" bottom="0" percent="0" rank="0" text="" dxfId="483">
      <formula>AND(NOT(ISBLANK($B497)),NOT(ISBLANK($C497)))</formula>
    </cfRule>
    <cfRule type="expression" priority="324" aboveAverage="0" equalAverage="0" bottom="0" percent="0" rank="0" text="" dxfId="484">
      <formula>NOT(ISBLANK($C497))</formula>
    </cfRule>
  </conditionalFormatting>
  <conditionalFormatting sqref="L500:P501 I500:I501">
    <cfRule type="expression" priority="325" aboveAverage="0" equalAverage="0" bottom="0" percent="0" rank="0" text="" dxfId="485">
      <formula>AND(NOT(ISBLANK($B500)),NOT(ISBLANK($C500)))</formula>
    </cfRule>
    <cfRule type="expression" priority="326" aboveAverage="0" equalAverage="0" bottom="0" percent="0" rank="0" text="" dxfId="486">
      <formula>NOT(ISBLANK($C500))</formula>
    </cfRule>
  </conditionalFormatting>
  <conditionalFormatting sqref="K500:K501">
    <cfRule type="expression" priority="327" aboveAverage="0" equalAverage="0" bottom="0" percent="0" rank="0" text="" dxfId="487">
      <formula>AND(NOT(ISBLANK($B500)),NOT(ISBLANK($C500)))</formula>
    </cfRule>
    <cfRule type="expression" priority="328" aboveAverage="0" equalAverage="0" bottom="0" percent="0" rank="0" text="" dxfId="488">
      <formula>NOT(ISBLANK($C500))</formula>
    </cfRule>
  </conditionalFormatting>
  <conditionalFormatting sqref="A500:F501">
    <cfRule type="expression" priority="329" aboveAverage="0" equalAverage="0" bottom="0" percent="0" rank="0" text="" dxfId="489">
      <formula>AND(NOT(ISBLANK($B500)),NOT(ISBLANK($C500)))</formula>
    </cfRule>
    <cfRule type="expression" priority="330" aboveAverage="0" equalAverage="0" bottom="0" percent="0" rank="0" text="" dxfId="490">
      <formula>NOT(ISBLANK($C500))</formula>
    </cfRule>
  </conditionalFormatting>
  <conditionalFormatting sqref="G500:G501">
    <cfRule type="expression" priority="331" aboveAverage="0" equalAverage="0" bottom="0" percent="0" rank="0" text="" dxfId="491">
      <formula>AND(NOT(ISBLANK($B500)),NOT(ISBLANK($C500)))</formula>
    </cfRule>
    <cfRule type="expression" priority="332" aboveAverage="0" equalAverage="0" bottom="0" percent="0" rank="0" text="" dxfId="492">
      <formula>NOT(ISBLANK($C500))</formula>
    </cfRule>
  </conditionalFormatting>
  <conditionalFormatting sqref="L491:P491">
    <cfRule type="expression" priority="333" aboveAverage="0" equalAverage="0" bottom="0" percent="0" rank="0" text="" dxfId="493">
      <formula>AND(NOT(ISBLANK($B491)),NOT(ISBLANK($C491)))</formula>
    </cfRule>
    <cfRule type="expression" priority="334" aboveAverage="0" equalAverage="0" bottom="0" percent="0" rank="0" text="" dxfId="494">
      <formula>NOT(ISBLANK($C491))</formula>
    </cfRule>
  </conditionalFormatting>
  <conditionalFormatting sqref="K491">
    <cfRule type="expression" priority="335" aboveAverage="0" equalAverage="0" bottom="0" percent="0" rank="0" text="" dxfId="495">
      <formula>AND(NOT(ISBLANK($B491)),NOT(ISBLANK($C491)))</formula>
    </cfRule>
    <cfRule type="expression" priority="336" aboveAverage="0" equalAverage="0" bottom="0" percent="0" rank="0" text="" dxfId="496">
      <formula>NOT(ISBLANK($C491))</formula>
    </cfRule>
  </conditionalFormatting>
  <conditionalFormatting sqref="D487">
    <cfRule type="expression" priority="337" aboveAverage="0" equalAverage="0" bottom="0" percent="0" rank="0" text="" dxfId="497">
      <formula>AND(NOT(ISBLANK($B487)),NOT(ISBLANK($C487)))</formula>
    </cfRule>
    <cfRule type="expression" priority="338" aboveAverage="0" equalAverage="0" bottom="0" percent="0" rank="0" text="" dxfId="498">
      <formula>NOT(ISBLANK($C487))</formula>
    </cfRule>
  </conditionalFormatting>
  <conditionalFormatting sqref="D471">
    <cfRule type="expression" priority="339" aboveAverage="0" equalAverage="0" bottom="0" percent="0" rank="0" text="" dxfId="499">
      <formula>AND(NOT(ISBLANK($B471)),NOT(ISBLANK($C471)))</formula>
    </cfRule>
    <cfRule type="expression" priority="340" aboveAverage="0" equalAverage="0" bottom="0" percent="0" rank="0" text="" dxfId="500">
      <formula>NOT(ISBLANK($C471))</formula>
    </cfRule>
  </conditionalFormatting>
  <conditionalFormatting sqref="D457">
    <cfRule type="expression" priority="341" aboveAverage="0" equalAverage="0" bottom="0" percent="0" rank="0" text="" dxfId="501">
      <formula>AND(NOT(ISBLANK($B457)),NOT(ISBLANK($C457)))</formula>
    </cfRule>
    <cfRule type="expression" priority="342" aboveAverage="0" equalAverage="0" bottom="0" percent="0" rank="0" text="" dxfId="502">
      <formula>NOT(ISBLANK($C457))</formula>
    </cfRule>
  </conditionalFormatting>
  <conditionalFormatting sqref="A231:P234">
    <cfRule type="expression" priority="343" aboveAverage="0" equalAverage="0" bottom="0" percent="0" rank="0" text="" dxfId="503">
      <formula>AND(NOT(ISBLANK($B231)),NOT(ISBLANK($C231)))</formula>
    </cfRule>
    <cfRule type="expression" priority="344" aboveAverage="0" equalAverage="0" bottom="0" percent="0" rank="0" text="" dxfId="504">
      <formula>NOT(ISBLANK($C231))</formula>
    </cfRule>
  </conditionalFormatting>
  <conditionalFormatting sqref="H231:H234">
    <cfRule type="expression" priority="345" aboveAverage="0" equalAverage="0" bottom="0" percent="0" rank="0" text="" dxfId="505">
      <formula>ISBLANK($C231)</formula>
    </cfRule>
  </conditionalFormatting>
  <conditionalFormatting sqref="B50:J50 A63:I64 A51:H62 L51:P64 J51:J62">
    <cfRule type="expression" priority="346" aboveAverage="0" equalAverage="0" bottom="0" percent="0" rank="0" text="" dxfId="506">
      <formula>AND(NOT(ISBLANK($B50)),NOT(ISBLANK($C50)))</formula>
    </cfRule>
    <cfRule type="expression" priority="347" aboveAverage="0" equalAverage="0" bottom="0" percent="0" rank="0" text="" dxfId="507">
      <formula>NOT(ISBLANK($C50))</formula>
    </cfRule>
  </conditionalFormatting>
  <conditionalFormatting sqref="B77:J77 A84:I85 L78:P79 J78:J79 A78:H79 H83 J83 L83:P85">
    <cfRule type="expression" priority="348" aboveAverage="0" equalAverage="0" bottom="0" percent="0" rank="0" text="" dxfId="508">
      <formula>AND(NOT(ISBLANK($B77)),NOT(ISBLANK($C77)))</formula>
    </cfRule>
    <cfRule type="expression" priority="349" aboveAverage="0" equalAverage="0" bottom="0" percent="0" rank="0" text="" dxfId="509">
      <formula>NOT(ISBLANK($C77))</formula>
    </cfRule>
  </conditionalFormatting>
  <conditionalFormatting sqref="B107:J107 A117:H117 L114:P115 L108:P109 J108:J109 A114:G115 A108:H109 L117:P117 H118:H123 H113:H115 H125:H130 B116:H116 H132:H136">
    <cfRule type="expression" priority="350" aboveAverage="0" equalAverage="0" bottom="0" percent="0" rank="0" text="" dxfId="510">
      <formula>AND(NOT(ISBLANK($B107)),NOT(ISBLANK($C107)))</formula>
    </cfRule>
    <cfRule type="expression" priority="351" aboveAverage="0" equalAverage="0" bottom="0" percent="0" rank="0" text="" dxfId="511">
      <formula>NOT(ISBLANK($C107))</formula>
    </cfRule>
  </conditionalFormatting>
  <conditionalFormatting sqref="A113:G113 J113 L113:P113">
    <cfRule type="expression" priority="352" aboveAverage="0" equalAverage="0" bottom="0" percent="0" rank="0" text="" dxfId="512">
      <formula>AND(NOT(ISBLANK($B113)),NOT(ISBLANK($C113)))</formula>
    </cfRule>
    <cfRule type="expression" priority="353" aboveAverage="0" equalAverage="0" bottom="0" percent="0" rank="0" text="" dxfId="513">
      <formula>NOT(ISBLANK($C113))</formula>
    </cfRule>
  </conditionalFormatting>
  <conditionalFormatting sqref="H50:H64">
    <cfRule type="expression" priority="354" aboveAverage="0" equalAverage="0" bottom="0" percent="0" rank="0" text="" dxfId="514">
      <formula>ISBLANK($C50)</formula>
    </cfRule>
  </conditionalFormatting>
  <conditionalFormatting sqref="H77:H79 H83:H85">
    <cfRule type="expression" priority="355" aboveAverage="0" equalAverage="0" bottom="0" percent="0" rank="0" text="" dxfId="515">
      <formula>ISBLANK($C77)</formula>
    </cfRule>
  </conditionalFormatting>
  <conditionalFormatting sqref="H107:H109 H113:H123 H125:H130 H132:H136">
    <cfRule type="expression" priority="356" aboveAverage="0" equalAverage="0" bottom="0" percent="0" rank="0" text="" dxfId="516">
      <formula>ISBLANK($C107)</formula>
    </cfRule>
  </conditionalFormatting>
  <conditionalFormatting sqref="A103:G104 J103:J104 L103:P104">
    <cfRule type="expression" priority="357" aboveAverage="0" equalAverage="0" bottom="0" percent="0" rank="0" text="" dxfId="517">
      <formula>AND(NOT(ISBLANK($B103)),NOT(ISBLANK($C103)))</formula>
    </cfRule>
    <cfRule type="expression" priority="358" aboveAverage="0" equalAverage="0" bottom="0" percent="0" rank="0" text="" dxfId="518">
      <formula>NOT(ISBLANK($C103))</formula>
    </cfRule>
  </conditionalFormatting>
  <conditionalFormatting sqref="H177:H178 H180:H184">
    <cfRule type="expression" priority="359" aboveAverage="0" equalAverage="0" bottom="0" percent="0" rank="0" text="" dxfId="519">
      <formula>ISBLANK($C177)</formula>
    </cfRule>
  </conditionalFormatting>
  <conditionalFormatting sqref="I51:I62">
    <cfRule type="expression" priority="360" aboveAverage="0" equalAverage="0" bottom="0" percent="0" rank="0" text="" dxfId="520">
      <formula>AND(NOT(ISBLANK($B51)),NOT(ISBLANK($C51)))</formula>
    </cfRule>
    <cfRule type="expression" priority="361" aboveAverage="0" equalAverage="0" bottom="0" percent="0" rank="0" text="" dxfId="521">
      <formula>NOT(ISBLANK($C51))</formula>
    </cfRule>
  </conditionalFormatting>
  <conditionalFormatting sqref="J63:J64">
    <cfRule type="expression" priority="362" aboveAverage="0" equalAverage="0" bottom="0" percent="0" rank="0" text="" dxfId="522">
      <formula>AND(NOT(ISBLANK($B63)),NOT(ISBLANK($C63)))</formula>
    </cfRule>
    <cfRule type="expression" priority="363" aboveAverage="0" equalAverage="0" bottom="0" percent="0" rank="0" text="" dxfId="523">
      <formula>NOT(ISBLANK($C63))</formula>
    </cfRule>
  </conditionalFormatting>
  <conditionalFormatting sqref="K51:K64">
    <cfRule type="expression" priority="364" aboveAverage="0" equalAverage="0" bottom="0" percent="0" rank="0" text="" dxfId="524">
      <formula>AND(NOT(ISBLANK($B51)),NOT(ISBLANK($C51)))</formula>
    </cfRule>
    <cfRule type="expression" priority="365" aboveAverage="0" equalAverage="0" bottom="0" percent="0" rank="0" text="" dxfId="525">
      <formula>NOT(ISBLANK($C51))</formula>
    </cfRule>
  </conditionalFormatting>
  <conditionalFormatting sqref="K50:P50">
    <cfRule type="expression" priority="366" aboveAverage="0" equalAverage="0" bottom="0" percent="0" rank="0" text="" dxfId="526">
      <formula>AND(NOT(ISBLANK($B50)),NOT(ISBLANK($C50)))</formula>
    </cfRule>
    <cfRule type="expression" priority="367" aboveAverage="0" equalAverage="0" bottom="0" percent="0" rank="0" text="" dxfId="527">
      <formula>NOT(ISBLANK($C50))</formula>
    </cfRule>
  </conditionalFormatting>
  <conditionalFormatting sqref="I66:I74">
    <cfRule type="expression" priority="368" aboveAverage="0" equalAverage="0" bottom="0" percent="0" rank="0" text="" dxfId="528">
      <formula>AND(NOT(ISBLANK($B66)),NOT(ISBLANK($C66)))</formula>
    </cfRule>
    <cfRule type="expression" priority="369" aboveAverage="0" equalAverage="0" bottom="0" percent="0" rank="0" text="" dxfId="529">
      <formula>NOT(ISBLANK($C66))</formula>
    </cfRule>
  </conditionalFormatting>
  <conditionalFormatting sqref="J75:J76">
    <cfRule type="expression" priority="370" aboveAverage="0" equalAverage="0" bottom="0" percent="0" rank="0" text="" dxfId="530">
      <formula>AND(NOT(ISBLANK($B75)),NOT(ISBLANK($C75)))</formula>
    </cfRule>
    <cfRule type="expression" priority="371" aboveAverage="0" equalAverage="0" bottom="0" percent="0" rank="0" text="" dxfId="531">
      <formula>NOT(ISBLANK($C75))</formula>
    </cfRule>
  </conditionalFormatting>
  <conditionalFormatting sqref="K66:K76">
    <cfRule type="expression" priority="372" aboveAverage="0" equalAverage="0" bottom="0" percent="0" rank="0" text="" dxfId="532">
      <formula>AND(NOT(ISBLANK($B66)),NOT(ISBLANK($C66)))</formula>
    </cfRule>
    <cfRule type="expression" priority="373" aboveAverage="0" equalAverage="0" bottom="0" percent="0" rank="0" text="" dxfId="533">
      <formula>NOT(ISBLANK($C66))</formula>
    </cfRule>
  </conditionalFormatting>
  <conditionalFormatting sqref="K65:P65">
    <cfRule type="expression" priority="374" aboveAverage="0" equalAverage="0" bottom="0" percent="0" rank="0" text="" dxfId="534">
      <formula>AND(NOT(ISBLANK($B65)),NOT(ISBLANK($C65)))</formula>
    </cfRule>
    <cfRule type="expression" priority="375" aboveAverage="0" equalAverage="0" bottom="0" percent="0" rank="0" text="" dxfId="535">
      <formula>NOT(ISBLANK($C65))</formula>
    </cfRule>
  </conditionalFormatting>
  <conditionalFormatting sqref="I78:I79 I83">
    <cfRule type="expression" priority="376" aboveAverage="0" equalAverage="0" bottom="0" percent="0" rank="0" text="" dxfId="536">
      <formula>AND(NOT(ISBLANK($B78)),NOT(ISBLANK($C78)))</formula>
    </cfRule>
    <cfRule type="expression" priority="377" aboveAverage="0" equalAverage="0" bottom="0" percent="0" rank="0" text="" dxfId="537">
      <formula>NOT(ISBLANK($C78))</formula>
    </cfRule>
  </conditionalFormatting>
  <conditionalFormatting sqref="J84:J85">
    <cfRule type="expression" priority="378" aboveAverage="0" equalAverage="0" bottom="0" percent="0" rank="0" text="" dxfId="538">
      <formula>AND(NOT(ISBLANK($B84)),NOT(ISBLANK($C84)))</formula>
    </cfRule>
    <cfRule type="expression" priority="379" aboveAverage="0" equalAverage="0" bottom="0" percent="0" rank="0" text="" dxfId="539">
      <formula>NOT(ISBLANK($C84))</formula>
    </cfRule>
  </conditionalFormatting>
  <conditionalFormatting sqref="K78:K79 K83:K85">
    <cfRule type="expression" priority="380" aboveAverage="0" equalAverage="0" bottom="0" percent="0" rank="0" text="" dxfId="540">
      <formula>AND(NOT(ISBLANK($B78)),NOT(ISBLANK($C78)))</formula>
    </cfRule>
    <cfRule type="expression" priority="381" aboveAverage="0" equalAverage="0" bottom="0" percent="0" rank="0" text="" dxfId="541">
      <formula>NOT(ISBLANK($C78))</formula>
    </cfRule>
  </conditionalFormatting>
  <conditionalFormatting sqref="K77:P77">
    <cfRule type="expression" priority="382" aboveAverage="0" equalAverage="0" bottom="0" percent="0" rank="0" text="" dxfId="542">
      <formula>AND(NOT(ISBLANK($B77)),NOT(ISBLANK($C77)))</formula>
    </cfRule>
    <cfRule type="expression" priority="383" aboveAverage="0" equalAverage="0" bottom="0" percent="0" rank="0" text="" dxfId="543">
      <formula>NOT(ISBLANK($C77))</formula>
    </cfRule>
  </conditionalFormatting>
  <conditionalFormatting sqref="I96:I104">
    <cfRule type="expression" priority="384" aboveAverage="0" equalAverage="0" bottom="0" percent="0" rank="0" text="" dxfId="544">
      <formula>AND(NOT(ISBLANK($B96)),NOT(ISBLANK($C96)))</formula>
    </cfRule>
    <cfRule type="expression" priority="385" aboveAverage="0" equalAverage="0" bottom="0" percent="0" rank="0" text="" dxfId="545">
      <formula>NOT(ISBLANK($C96))</formula>
    </cfRule>
  </conditionalFormatting>
  <conditionalFormatting sqref="J105:J106">
    <cfRule type="expression" priority="386" aboveAverage="0" equalAverage="0" bottom="0" percent="0" rank="0" text="" dxfId="546">
      <formula>AND(NOT(ISBLANK($B105)),NOT(ISBLANK($C105)))</formula>
    </cfRule>
    <cfRule type="expression" priority="387" aboveAverage="0" equalAverage="0" bottom="0" percent="0" rank="0" text="" dxfId="547">
      <formula>NOT(ISBLANK($C105))</formula>
    </cfRule>
  </conditionalFormatting>
  <conditionalFormatting sqref="K96:K106">
    <cfRule type="expression" priority="388" aboveAverage="0" equalAverage="0" bottom="0" percent="0" rank="0" text="" dxfId="548">
      <formula>AND(NOT(ISBLANK($B96)),NOT(ISBLANK($C96)))</formula>
    </cfRule>
    <cfRule type="expression" priority="389" aboveAverage="0" equalAverage="0" bottom="0" percent="0" rank="0" text="" dxfId="549">
      <formula>NOT(ISBLANK($C96))</formula>
    </cfRule>
  </conditionalFormatting>
  <conditionalFormatting sqref="K95:P95">
    <cfRule type="expression" priority="390" aboveAverage="0" equalAverage="0" bottom="0" percent="0" rank="0" text="" dxfId="550">
      <formula>AND(NOT(ISBLANK($B95)),NOT(ISBLANK($C95)))</formula>
    </cfRule>
    <cfRule type="expression" priority="391" aboveAverage="0" equalAverage="0" bottom="0" percent="0" rank="0" text="" dxfId="551">
      <formula>NOT(ISBLANK($C95))</formula>
    </cfRule>
  </conditionalFormatting>
  <conditionalFormatting sqref="I108:I109 J116 I113:I116">
    <cfRule type="expression" priority="392" aboveAverage="0" equalAverage="0" bottom="0" percent="0" rank="0" text="" dxfId="552">
      <formula>AND(NOT(ISBLANK($B108)),NOT(ISBLANK($C108)))</formula>
    </cfRule>
    <cfRule type="expression" priority="393" aboveAverage="0" equalAverage="0" bottom="0" percent="0" rank="0" text="" dxfId="553">
      <formula>NOT(ISBLANK($C108))</formula>
    </cfRule>
  </conditionalFormatting>
  <conditionalFormatting sqref="J114:J115 J117">
    <cfRule type="expression" priority="394" aboveAverage="0" equalAverage="0" bottom="0" percent="0" rank="0" text="" dxfId="554">
      <formula>AND(NOT(ISBLANK($B114)),NOT(ISBLANK($C114)))</formula>
    </cfRule>
    <cfRule type="expression" priority="395" aboveAverage="0" equalAverage="0" bottom="0" percent="0" rank="0" text="" dxfId="555">
      <formula>NOT(ISBLANK($C114))</formula>
    </cfRule>
  </conditionalFormatting>
  <conditionalFormatting sqref="K108:K109 K113:K115">
    <cfRule type="expression" priority="396" aboveAverage="0" equalAverage="0" bottom="0" percent="0" rank="0" text="" dxfId="556">
      <formula>AND(NOT(ISBLANK($B108)),NOT(ISBLANK($C108)))</formula>
    </cfRule>
    <cfRule type="expression" priority="397" aboveAverage="0" equalAverage="0" bottom="0" percent="0" rank="0" text="" dxfId="557">
      <formula>NOT(ISBLANK($C108))</formula>
    </cfRule>
  </conditionalFormatting>
  <conditionalFormatting sqref="K107:P107">
    <cfRule type="expression" priority="398" aboveAverage="0" equalAverage="0" bottom="0" percent="0" rank="0" text="" dxfId="558">
      <formula>AND(NOT(ISBLANK($B107)),NOT(ISBLANK($C107)))</formula>
    </cfRule>
    <cfRule type="expression" priority="399" aboveAverage="0" equalAverage="0" bottom="0" percent="0" rank="0" text="" dxfId="559">
      <formula>NOT(ISBLANK($C107))</formula>
    </cfRule>
  </conditionalFormatting>
  <conditionalFormatting sqref="A118:G123 L127:P128 L118:P123 J118:J123 I127:I129 A127:G128 I135:I136 J129 L130:P130 B129:G129 A130:G130 A132:G136 L132:P136">
    <cfRule type="expression" priority="400" aboveAverage="0" equalAverage="0" bottom="0" percent="0" rank="0" text="" dxfId="560">
      <formula>AND(NOT(ISBLANK($B118)),NOT(ISBLANK($C118)))</formula>
    </cfRule>
    <cfRule type="expression" priority="401" aboveAverage="0" equalAverage="0" bottom="0" percent="0" rank="0" text="" dxfId="561">
      <formula>NOT(ISBLANK($C118))</formula>
    </cfRule>
  </conditionalFormatting>
  <conditionalFormatting sqref="A125:G126 J125:J126 L125:P126">
    <cfRule type="expression" priority="402" aboveAverage="0" equalAverage="0" bottom="0" percent="0" rank="0" text="" dxfId="562">
      <formula>AND(NOT(ISBLANK($B125)),NOT(ISBLANK($C125)))</formula>
    </cfRule>
    <cfRule type="expression" priority="403" aboveAverage="0" equalAverage="0" bottom="0" percent="0" rank="0" text="" dxfId="563">
      <formula>NOT(ISBLANK($C125))</formula>
    </cfRule>
  </conditionalFormatting>
  <conditionalFormatting sqref="I117:I123 I125:I126">
    <cfRule type="expression" priority="404" aboveAverage="0" equalAverage="0" bottom="0" percent="0" rank="0" text="" dxfId="564">
      <formula>AND(NOT(ISBLANK($B117)),NOT(ISBLANK($C117)))</formula>
    </cfRule>
    <cfRule type="expression" priority="405" aboveAverage="0" equalAverage="0" bottom="0" percent="0" rank="0" text="" dxfId="565">
      <formula>NOT(ISBLANK($C117))</formula>
    </cfRule>
  </conditionalFormatting>
  <conditionalFormatting sqref="J127:J128 J130 J132:J136">
    <cfRule type="expression" priority="406" aboveAverage="0" equalAverage="0" bottom="0" percent="0" rank="0" text="" dxfId="566">
      <formula>AND(NOT(ISBLANK($B127)),NOT(ISBLANK($C127)))</formula>
    </cfRule>
    <cfRule type="expression" priority="407" aboveAverage="0" equalAverage="0" bottom="0" percent="0" rank="0" text="" dxfId="567">
      <formula>NOT(ISBLANK($C127))</formula>
    </cfRule>
  </conditionalFormatting>
  <conditionalFormatting sqref="K117:K123 K130 K125:K128 K132:K136">
    <cfRule type="expression" priority="408" aboveAverage="0" equalAverage="0" bottom="0" percent="0" rank="0" text="" dxfId="568">
      <formula>AND(NOT(ISBLANK($B117)),NOT(ISBLANK($C117)))</formula>
    </cfRule>
    <cfRule type="expression" priority="409" aboveAverage="0" equalAverage="0" bottom="0" percent="0" rank="0" text="" dxfId="569">
      <formula>NOT(ISBLANK($C117))</formula>
    </cfRule>
  </conditionalFormatting>
  <conditionalFormatting sqref="I130 I132:I134">
    <cfRule type="expression" priority="410" aboveAverage="0" equalAverage="0" bottom="0" percent="0" rank="0" text="" dxfId="570">
      <formula>AND(NOT(ISBLANK($B130)),NOT(ISBLANK($C130)))</formula>
    </cfRule>
    <cfRule type="expression" priority="411" aboveAverage="0" equalAverage="0" bottom="0" percent="0" rank="0" text="" dxfId="571">
      <formula>NOT(ISBLANK($C130))</formula>
    </cfRule>
  </conditionalFormatting>
  <conditionalFormatting sqref="K116:P116">
    <cfRule type="expression" priority="412" aboveAverage="0" equalAverage="0" bottom="0" percent="0" rank="0" text="" dxfId="572">
      <formula>AND(NOT(ISBLANK($B116)),NOT(ISBLANK($C116)))</formula>
    </cfRule>
    <cfRule type="expression" priority="413" aboveAverage="0" equalAverage="0" bottom="0" percent="0" rank="0" text="" dxfId="573">
      <formula>NOT(ISBLANK($C116))</formula>
    </cfRule>
  </conditionalFormatting>
  <conditionalFormatting sqref="K129:P129">
    <cfRule type="expression" priority="414" aboveAverage="0" equalAverage="0" bottom="0" percent="0" rank="0" text="" dxfId="574">
      <formula>AND(NOT(ISBLANK($B129)),NOT(ISBLANK($C129)))</formula>
    </cfRule>
    <cfRule type="expression" priority="415" aboveAverage="0" equalAverage="0" bottom="0" percent="0" rank="0" text="" dxfId="575">
      <formula>NOT(ISBLANK($C129))</formula>
    </cfRule>
  </conditionalFormatting>
  <conditionalFormatting sqref="H137:H138 H140:H144">
    <cfRule type="expression" priority="416" aboveAverage="0" equalAverage="0" bottom="0" percent="0" rank="0" text="" dxfId="576">
      <formula>AND(NOT(ISBLANK($B137)),NOT(ISBLANK($C137)))</formula>
    </cfRule>
    <cfRule type="expression" priority="417" aboveAverage="0" equalAverage="0" bottom="0" percent="0" rank="0" text="" dxfId="577">
      <formula>NOT(ISBLANK($C137))</formula>
    </cfRule>
  </conditionalFormatting>
  <conditionalFormatting sqref="H137:H138 H140:H144">
    <cfRule type="expression" priority="418" aboveAverage="0" equalAverage="0" bottom="0" percent="0" rank="0" text="" dxfId="578">
      <formula>ISBLANK($C137)</formula>
    </cfRule>
  </conditionalFormatting>
  <conditionalFormatting sqref="A138:G138 I143:I144 I137:J137 L138:P138 A143:A144 E143:G144 B137:G137 L140:P144 A140:G142">
    <cfRule type="expression" priority="419" aboveAverage="0" equalAverage="0" bottom="0" percent="0" rank="0" text="" dxfId="579">
      <formula>AND(NOT(ISBLANK($B138)),NOT(ISBLANK($C138)))</formula>
    </cfRule>
    <cfRule type="expression" priority="420" aboveAverage="0" equalAverage="0" bottom="0" percent="0" rank="0" text="" dxfId="580">
      <formula>NOT(ISBLANK($C138))</formula>
    </cfRule>
  </conditionalFormatting>
  <conditionalFormatting sqref="J138 J140:J144">
    <cfRule type="expression" priority="421" aboveAverage="0" equalAverage="0" bottom="0" percent="0" rank="0" text="" dxfId="581">
      <formula>AND(NOT(ISBLANK($B138)),NOT(ISBLANK($C138)))</formula>
    </cfRule>
    <cfRule type="expression" priority="422" aboveAverage="0" equalAverage="0" bottom="0" percent="0" rank="0" text="" dxfId="582">
      <formula>NOT(ISBLANK($C138))</formula>
    </cfRule>
  </conditionalFormatting>
  <conditionalFormatting sqref="K138 K140:K144">
    <cfRule type="expression" priority="423" aboveAverage="0" equalAverage="0" bottom="0" percent="0" rank="0" text="" dxfId="583">
      <formula>AND(NOT(ISBLANK($B138)),NOT(ISBLANK($C138)))</formula>
    </cfRule>
    <cfRule type="expression" priority="424" aboveAverage="0" equalAverage="0" bottom="0" percent="0" rank="0" text="" dxfId="584">
      <formula>NOT(ISBLANK($C138))</formula>
    </cfRule>
  </conditionalFormatting>
  <conditionalFormatting sqref="I138 I140:I142">
    <cfRule type="expression" priority="425" aboveAverage="0" equalAverage="0" bottom="0" percent="0" rank="0" text="" dxfId="585">
      <formula>AND(NOT(ISBLANK($B138)),NOT(ISBLANK($C138)))</formula>
    </cfRule>
    <cfRule type="expression" priority="426" aboveAverage="0" equalAverage="0" bottom="0" percent="0" rank="0" text="" dxfId="586">
      <formula>NOT(ISBLANK($C138))</formula>
    </cfRule>
  </conditionalFormatting>
  <conditionalFormatting sqref="K137:P137">
    <cfRule type="expression" priority="427" aboveAverage="0" equalAverage="0" bottom="0" percent="0" rank="0" text="" dxfId="587">
      <formula>AND(NOT(ISBLANK($B137)),NOT(ISBLANK($C137)))</formula>
    </cfRule>
    <cfRule type="expression" priority="428" aboveAverage="0" equalAverage="0" bottom="0" percent="0" rank="0" text="" dxfId="588">
      <formula>NOT(ISBLANK($C137))</formula>
    </cfRule>
  </conditionalFormatting>
  <conditionalFormatting sqref="H145:H146 H149:H153">
    <cfRule type="expression" priority="429" aboveAverage="0" equalAverage="0" bottom="0" percent="0" rank="0" text="" dxfId="589">
      <formula>AND(NOT(ISBLANK($B145)),NOT(ISBLANK($C145)))</formula>
    </cfRule>
    <cfRule type="expression" priority="430" aboveAverage="0" equalAverage="0" bottom="0" percent="0" rank="0" text="" dxfId="590">
      <formula>NOT(ISBLANK($C145))</formula>
    </cfRule>
  </conditionalFormatting>
  <conditionalFormatting sqref="H145:H146 H149:H153">
    <cfRule type="expression" priority="431" aboveAverage="0" equalAverage="0" bottom="0" percent="0" rank="0" text="" dxfId="591">
      <formula>ISBLANK($C145)</formula>
    </cfRule>
  </conditionalFormatting>
  <conditionalFormatting sqref="A146:G146 I152:I153 I145:J145 L146:P146 A152:A153 E152:G153 B145:G145 L149:P153 A149:G151">
    <cfRule type="expression" priority="432" aboveAverage="0" equalAverage="0" bottom="0" percent="0" rank="0" text="" dxfId="592">
      <formula>AND(NOT(ISBLANK($B146)),NOT(ISBLANK($C146)))</formula>
    </cfRule>
    <cfRule type="expression" priority="433" aboveAverage="0" equalAverage="0" bottom="0" percent="0" rank="0" text="" dxfId="593">
      <formula>NOT(ISBLANK($C146))</formula>
    </cfRule>
  </conditionalFormatting>
  <conditionalFormatting sqref="J146 J149:J153">
    <cfRule type="expression" priority="434" aboveAverage="0" equalAverage="0" bottom="0" percent="0" rank="0" text="" dxfId="594">
      <formula>AND(NOT(ISBLANK($B146)),NOT(ISBLANK($C146)))</formula>
    </cfRule>
    <cfRule type="expression" priority="435" aboveAverage="0" equalAverage="0" bottom="0" percent="0" rank="0" text="" dxfId="595">
      <formula>NOT(ISBLANK($C146))</formula>
    </cfRule>
  </conditionalFormatting>
  <conditionalFormatting sqref="K146 K149:K153">
    <cfRule type="expression" priority="436" aboveAverage="0" equalAverage="0" bottom="0" percent="0" rank="0" text="" dxfId="596">
      <formula>AND(NOT(ISBLANK($B146)),NOT(ISBLANK($C146)))</formula>
    </cfRule>
    <cfRule type="expression" priority="437" aboveAverage="0" equalAverage="0" bottom="0" percent="0" rank="0" text="" dxfId="597">
      <formula>NOT(ISBLANK($C146))</formula>
    </cfRule>
  </conditionalFormatting>
  <conditionalFormatting sqref="I146 I149:I151">
    <cfRule type="expression" priority="438" aboveAverage="0" equalAverage="0" bottom="0" percent="0" rank="0" text="" dxfId="598">
      <formula>AND(NOT(ISBLANK($B146)),NOT(ISBLANK($C146)))</formula>
    </cfRule>
    <cfRule type="expression" priority="439" aboveAverage="0" equalAverage="0" bottom="0" percent="0" rank="0" text="" dxfId="599">
      <formula>NOT(ISBLANK($C146))</formula>
    </cfRule>
  </conditionalFormatting>
  <conditionalFormatting sqref="K145:P145">
    <cfRule type="expression" priority="440" aboveAverage="0" equalAverage="0" bottom="0" percent="0" rank="0" text="" dxfId="600">
      <formula>AND(NOT(ISBLANK($B145)),NOT(ISBLANK($C145)))</formula>
    </cfRule>
    <cfRule type="expression" priority="441" aboveAverage="0" equalAverage="0" bottom="0" percent="0" rank="0" text="" dxfId="601">
      <formula>NOT(ISBLANK($C145))</formula>
    </cfRule>
  </conditionalFormatting>
  <conditionalFormatting sqref="H154:H160">
    <cfRule type="expression" priority="442" aboveAverage="0" equalAverage="0" bottom="0" percent="0" rank="0" text="" dxfId="602">
      <formula>AND(NOT(ISBLANK($B154)),NOT(ISBLANK($C154)))</formula>
    </cfRule>
    <cfRule type="expression" priority="443" aboveAverage="0" equalAverage="0" bottom="0" percent="0" rank="0" text="" dxfId="603">
      <formula>NOT(ISBLANK($C154))</formula>
    </cfRule>
  </conditionalFormatting>
  <conditionalFormatting sqref="H154:H160">
    <cfRule type="expression" priority="444" aboveAverage="0" equalAverage="0" bottom="0" percent="0" rank="0" text="" dxfId="604">
      <formula>ISBLANK($C154)</formula>
    </cfRule>
  </conditionalFormatting>
  <conditionalFormatting sqref="A155:G158 I159:I160 I154:J154 L155:P160 A159:A160 E159:G160 B154:G154">
    <cfRule type="expression" priority="445" aboveAverage="0" equalAverage="0" bottom="0" percent="0" rank="0" text="" dxfId="605">
      <formula>AND(NOT(ISBLANK($B155)),NOT(ISBLANK($C155)))</formula>
    </cfRule>
    <cfRule type="expression" priority="446" aboveAverage="0" equalAverage="0" bottom="0" percent="0" rank="0" text="" dxfId="606">
      <formula>NOT(ISBLANK($C155))</formula>
    </cfRule>
  </conditionalFormatting>
  <conditionalFormatting sqref="J155:J160">
    <cfRule type="expression" priority="447" aboveAverage="0" equalAverage="0" bottom="0" percent="0" rank="0" text="" dxfId="607">
      <formula>AND(NOT(ISBLANK($B155)),NOT(ISBLANK($C155)))</formula>
    </cfRule>
    <cfRule type="expression" priority="448" aboveAverage="0" equalAverage="0" bottom="0" percent="0" rank="0" text="" dxfId="608">
      <formula>NOT(ISBLANK($C155))</formula>
    </cfRule>
  </conditionalFormatting>
  <conditionalFormatting sqref="K155:K160">
    <cfRule type="expression" priority="449" aboveAverage="0" equalAverage="0" bottom="0" percent="0" rank="0" text="" dxfId="609">
      <formula>AND(NOT(ISBLANK($B155)),NOT(ISBLANK($C155)))</formula>
    </cfRule>
    <cfRule type="expression" priority="450" aboveAverage="0" equalAverage="0" bottom="0" percent="0" rank="0" text="" dxfId="610">
      <formula>NOT(ISBLANK($C155))</formula>
    </cfRule>
  </conditionalFormatting>
  <conditionalFormatting sqref="I155:I158">
    <cfRule type="expression" priority="451" aboveAverage="0" equalAverage="0" bottom="0" percent="0" rank="0" text="" dxfId="611">
      <formula>AND(NOT(ISBLANK($B155)),NOT(ISBLANK($C155)))</formula>
    </cfRule>
    <cfRule type="expression" priority="452" aboveAverage="0" equalAverage="0" bottom="0" percent="0" rank="0" text="" dxfId="612">
      <formula>NOT(ISBLANK($C155))</formula>
    </cfRule>
  </conditionalFormatting>
  <conditionalFormatting sqref="K154:P154">
    <cfRule type="expression" priority="453" aboveAverage="0" equalAverage="0" bottom="0" percent="0" rank="0" text="" dxfId="613">
      <formula>AND(NOT(ISBLANK($B154)),NOT(ISBLANK($C154)))</formula>
    </cfRule>
    <cfRule type="expression" priority="454" aboveAverage="0" equalAverage="0" bottom="0" percent="0" rank="0" text="" dxfId="614">
      <formula>NOT(ISBLANK($C154))</formula>
    </cfRule>
  </conditionalFormatting>
  <conditionalFormatting sqref="H161:H162 H164:H168">
    <cfRule type="expression" priority="455" aboveAverage="0" equalAverage="0" bottom="0" percent="0" rank="0" text="" dxfId="615">
      <formula>AND(NOT(ISBLANK($B161)),NOT(ISBLANK($C161)))</formula>
    </cfRule>
    <cfRule type="expression" priority="456" aboveAverage="0" equalAverage="0" bottom="0" percent="0" rank="0" text="" dxfId="616">
      <formula>NOT(ISBLANK($C161))</formula>
    </cfRule>
  </conditionalFormatting>
  <conditionalFormatting sqref="H161:H162 H164:H168">
    <cfRule type="expression" priority="457" aboveAverage="0" equalAverage="0" bottom="0" percent="0" rank="0" text="" dxfId="617">
      <formula>ISBLANK($C161)</formula>
    </cfRule>
  </conditionalFormatting>
  <conditionalFormatting sqref="A162:G162 I167:I168 I161:J161 L162:P162 A167:A168 E167:G168 B161:G161 L164:P168 A164:G166">
    <cfRule type="expression" priority="458" aboveAverage="0" equalAverage="0" bottom="0" percent="0" rank="0" text="" dxfId="618">
      <formula>AND(NOT(ISBLANK($B162)),NOT(ISBLANK($C162)))</formula>
    </cfRule>
    <cfRule type="expression" priority="459" aboveAverage="0" equalAverage="0" bottom="0" percent="0" rank="0" text="" dxfId="619">
      <formula>NOT(ISBLANK($C162))</formula>
    </cfRule>
  </conditionalFormatting>
  <conditionalFormatting sqref="J162 J164:J168">
    <cfRule type="expression" priority="460" aboveAverage="0" equalAverage="0" bottom="0" percent="0" rank="0" text="" dxfId="620">
      <formula>AND(NOT(ISBLANK($B162)),NOT(ISBLANK($C162)))</formula>
    </cfRule>
    <cfRule type="expression" priority="461" aboveAverage="0" equalAverage="0" bottom="0" percent="0" rank="0" text="" dxfId="621">
      <formula>NOT(ISBLANK($C162))</formula>
    </cfRule>
  </conditionalFormatting>
  <conditionalFormatting sqref="K162 K164:K168">
    <cfRule type="expression" priority="462" aboveAverage="0" equalAverage="0" bottom="0" percent="0" rank="0" text="" dxfId="622">
      <formula>AND(NOT(ISBLANK($B162)),NOT(ISBLANK($C162)))</formula>
    </cfRule>
    <cfRule type="expression" priority="463" aboveAverage="0" equalAverage="0" bottom="0" percent="0" rank="0" text="" dxfId="623">
      <formula>NOT(ISBLANK($C162))</formula>
    </cfRule>
  </conditionalFormatting>
  <conditionalFormatting sqref="I162 I164:I166">
    <cfRule type="expression" priority="464" aboveAverage="0" equalAverage="0" bottom="0" percent="0" rank="0" text="" dxfId="624">
      <formula>AND(NOT(ISBLANK($B162)),NOT(ISBLANK($C162)))</formula>
    </cfRule>
    <cfRule type="expression" priority="465" aboveAverage="0" equalAverage="0" bottom="0" percent="0" rank="0" text="" dxfId="625">
      <formula>NOT(ISBLANK($C162))</formula>
    </cfRule>
  </conditionalFormatting>
  <conditionalFormatting sqref="K161:P161">
    <cfRule type="expression" priority="466" aboveAverage="0" equalAverage="0" bottom="0" percent="0" rank="0" text="" dxfId="626">
      <formula>AND(NOT(ISBLANK($B161)),NOT(ISBLANK($C161)))</formula>
    </cfRule>
    <cfRule type="expression" priority="467" aboveAverage="0" equalAverage="0" bottom="0" percent="0" rank="0" text="" dxfId="627">
      <formula>NOT(ISBLANK($C161))</formula>
    </cfRule>
  </conditionalFormatting>
  <conditionalFormatting sqref="H169:H170 H172:H176">
    <cfRule type="expression" priority="468" aboveAverage="0" equalAverage="0" bottom="0" percent="0" rank="0" text="" dxfId="628">
      <formula>AND(NOT(ISBLANK($B169)),NOT(ISBLANK($C169)))</formula>
    </cfRule>
    <cfRule type="expression" priority="469" aboveAverage="0" equalAverage="0" bottom="0" percent="0" rank="0" text="" dxfId="629">
      <formula>NOT(ISBLANK($C169))</formula>
    </cfRule>
  </conditionalFormatting>
  <conditionalFormatting sqref="H169:H170 H172:H176">
    <cfRule type="expression" priority="470" aboveAverage="0" equalAverage="0" bottom="0" percent="0" rank="0" text="" dxfId="630">
      <formula>ISBLANK($C169)</formula>
    </cfRule>
  </conditionalFormatting>
  <conditionalFormatting sqref="A170:G170 I175:I176 I169:J169 L170:P170 A175:A176 E175:G176 B169:G169 L172:P176 A172:G174">
    <cfRule type="expression" priority="471" aboveAverage="0" equalAverage="0" bottom="0" percent="0" rank="0" text="" dxfId="631">
      <formula>AND(NOT(ISBLANK($B170)),NOT(ISBLANK($C170)))</formula>
    </cfRule>
    <cfRule type="expression" priority="472" aboveAverage="0" equalAverage="0" bottom="0" percent="0" rank="0" text="" dxfId="632">
      <formula>NOT(ISBLANK($C170))</formula>
    </cfRule>
  </conditionalFormatting>
  <conditionalFormatting sqref="J170 J172:J176">
    <cfRule type="expression" priority="473" aboveAverage="0" equalAverage="0" bottom="0" percent="0" rank="0" text="" dxfId="633">
      <formula>AND(NOT(ISBLANK($B170)),NOT(ISBLANK($C170)))</formula>
    </cfRule>
    <cfRule type="expression" priority="474" aboveAverage="0" equalAverage="0" bottom="0" percent="0" rank="0" text="" dxfId="634">
      <formula>NOT(ISBLANK($C170))</formula>
    </cfRule>
  </conditionalFormatting>
  <conditionalFormatting sqref="K170 K172:K176">
    <cfRule type="expression" priority="475" aboveAverage="0" equalAverage="0" bottom="0" percent="0" rank="0" text="" dxfId="635">
      <formula>AND(NOT(ISBLANK($B170)),NOT(ISBLANK($C170)))</formula>
    </cfRule>
    <cfRule type="expression" priority="476" aboveAverage="0" equalAverage="0" bottom="0" percent="0" rank="0" text="" dxfId="636">
      <formula>NOT(ISBLANK($C170))</formula>
    </cfRule>
  </conditionalFormatting>
  <conditionalFormatting sqref="I170 I172:I174">
    <cfRule type="expression" priority="477" aboveAverage="0" equalAverage="0" bottom="0" percent="0" rank="0" text="" dxfId="637">
      <formula>AND(NOT(ISBLANK($B170)),NOT(ISBLANK($C170)))</formula>
    </cfRule>
    <cfRule type="expression" priority="478" aboveAverage="0" equalAverage="0" bottom="0" percent="0" rank="0" text="" dxfId="638">
      <formula>NOT(ISBLANK($C170))</formula>
    </cfRule>
  </conditionalFormatting>
  <conditionalFormatting sqref="K169:P169">
    <cfRule type="expression" priority="479" aboveAverage="0" equalAverage="0" bottom="0" percent="0" rank="0" text="" dxfId="639">
      <formula>AND(NOT(ISBLANK($B169)),NOT(ISBLANK($C169)))</formula>
    </cfRule>
    <cfRule type="expression" priority="480" aboveAverage="0" equalAverage="0" bottom="0" percent="0" rank="0" text="" dxfId="640">
      <formula>NOT(ISBLANK($C169))</formula>
    </cfRule>
  </conditionalFormatting>
  <conditionalFormatting sqref="H177:H178 H180:H184">
    <cfRule type="expression" priority="481" aboveAverage="0" equalAverage="0" bottom="0" percent="0" rank="0" text="" dxfId="641">
      <formula>AND(NOT(ISBLANK($B177)),NOT(ISBLANK($C177)))</formula>
    </cfRule>
    <cfRule type="expression" priority="482" aboveAverage="0" equalAverage="0" bottom="0" percent="0" rank="0" text="" dxfId="642">
      <formula>NOT(ISBLANK($C177))</formula>
    </cfRule>
  </conditionalFormatting>
  <conditionalFormatting sqref="A178:G178 I183:I184 I177:J177 L178:P178 A183:A184 E183:G184 B177:G177 L180:P184 A180:G182">
    <cfRule type="expression" priority="483" aboveAverage="0" equalAverage="0" bottom="0" percent="0" rank="0" text="" dxfId="643">
      <formula>AND(NOT(ISBLANK($B178)),NOT(ISBLANK($C178)))</formula>
    </cfRule>
    <cfRule type="expression" priority="484" aboveAverage="0" equalAverage="0" bottom="0" percent="0" rank="0" text="" dxfId="644">
      <formula>NOT(ISBLANK($C178))</formula>
    </cfRule>
  </conditionalFormatting>
  <conditionalFormatting sqref="J178 J180:J184">
    <cfRule type="expression" priority="485" aboveAverage="0" equalAverage="0" bottom="0" percent="0" rank="0" text="" dxfId="645">
      <formula>AND(NOT(ISBLANK($B178)),NOT(ISBLANK($C178)))</formula>
    </cfRule>
    <cfRule type="expression" priority="486" aboveAverage="0" equalAverage="0" bottom="0" percent="0" rank="0" text="" dxfId="646">
      <formula>NOT(ISBLANK($C178))</formula>
    </cfRule>
  </conditionalFormatting>
  <conditionalFormatting sqref="K178 K180:K184">
    <cfRule type="expression" priority="487" aboveAverage="0" equalAverage="0" bottom="0" percent="0" rank="0" text="" dxfId="647">
      <formula>AND(NOT(ISBLANK($B178)),NOT(ISBLANK($C178)))</formula>
    </cfRule>
    <cfRule type="expression" priority="488" aboveAverage="0" equalAverage="0" bottom="0" percent="0" rank="0" text="" dxfId="648">
      <formula>NOT(ISBLANK($C178))</formula>
    </cfRule>
  </conditionalFormatting>
  <conditionalFormatting sqref="I178 I180:I182">
    <cfRule type="expression" priority="489" aboveAverage="0" equalAverage="0" bottom="0" percent="0" rank="0" text="" dxfId="649">
      <formula>AND(NOT(ISBLANK($B178)),NOT(ISBLANK($C178)))</formula>
    </cfRule>
    <cfRule type="expression" priority="490" aboveAverage="0" equalAverage="0" bottom="0" percent="0" rank="0" text="" dxfId="650">
      <formula>NOT(ISBLANK($C178))</formula>
    </cfRule>
  </conditionalFormatting>
  <conditionalFormatting sqref="K177:P177">
    <cfRule type="expression" priority="491" aboveAverage="0" equalAverage="0" bottom="0" percent="0" rank="0" text="" dxfId="651">
      <formula>AND(NOT(ISBLANK($B177)),NOT(ISBLANK($C177)))</formula>
    </cfRule>
    <cfRule type="expression" priority="492" aboveAverage="0" equalAverage="0" bottom="0" percent="0" rank="0" text="" dxfId="652">
      <formula>NOT(ISBLANK($C177))</formula>
    </cfRule>
  </conditionalFormatting>
  <conditionalFormatting sqref="B143:D144">
    <cfRule type="expression" priority="493" aboveAverage="0" equalAverage="0" bottom="0" percent="0" rank="0" text="" dxfId="653">
      <formula>AND(NOT(ISBLANK($B143)),NOT(ISBLANK($C143)))</formula>
    </cfRule>
    <cfRule type="expression" priority="494" aboveAverage="0" equalAverage="0" bottom="0" percent="0" rank="0" text="" dxfId="654">
      <formula>NOT(ISBLANK($C143))</formula>
    </cfRule>
  </conditionalFormatting>
  <conditionalFormatting sqref="B152:D153">
    <cfRule type="expression" priority="495" aboveAverage="0" equalAverage="0" bottom="0" percent="0" rank="0" text="" dxfId="655">
      <formula>AND(NOT(ISBLANK($B152)),NOT(ISBLANK($C152)))</formula>
    </cfRule>
    <cfRule type="expression" priority="496" aboveAverage="0" equalAverage="0" bottom="0" percent="0" rank="0" text="" dxfId="656">
      <formula>NOT(ISBLANK($C152))</formula>
    </cfRule>
  </conditionalFormatting>
  <conditionalFormatting sqref="B159:D160">
    <cfRule type="expression" priority="497" aboveAverage="0" equalAverage="0" bottom="0" percent="0" rank="0" text="" dxfId="657">
      <formula>AND(NOT(ISBLANK($B159)),NOT(ISBLANK($C159)))</formula>
    </cfRule>
    <cfRule type="expression" priority="498" aboveAverage="0" equalAverage="0" bottom="0" percent="0" rank="0" text="" dxfId="658">
      <formula>NOT(ISBLANK($C159))</formula>
    </cfRule>
  </conditionalFormatting>
  <conditionalFormatting sqref="B167:D168">
    <cfRule type="expression" priority="499" aboveAverage="0" equalAverage="0" bottom="0" percent="0" rank="0" text="" dxfId="659">
      <formula>AND(NOT(ISBLANK($B167)),NOT(ISBLANK($C167)))</formula>
    </cfRule>
    <cfRule type="expression" priority="500" aboveAverage="0" equalAverage="0" bottom="0" percent="0" rank="0" text="" dxfId="660">
      <formula>NOT(ISBLANK($C167))</formula>
    </cfRule>
  </conditionalFormatting>
  <conditionalFormatting sqref="B175:D176">
    <cfRule type="expression" priority="501" aboveAverage="0" equalAverage="0" bottom="0" percent="0" rank="0" text="" dxfId="661">
      <formula>AND(NOT(ISBLANK($B175)),NOT(ISBLANK($C175)))</formula>
    </cfRule>
    <cfRule type="expression" priority="502" aboveAverage="0" equalAverage="0" bottom="0" percent="0" rank="0" text="" dxfId="662">
      <formula>NOT(ISBLANK($C175))</formula>
    </cfRule>
  </conditionalFormatting>
  <conditionalFormatting sqref="B183:D184">
    <cfRule type="expression" priority="503" aboveAverage="0" equalAverage="0" bottom="0" percent="0" rank="0" text="" dxfId="663">
      <formula>AND(NOT(ISBLANK($B183)),NOT(ISBLANK($C183)))</formula>
    </cfRule>
    <cfRule type="expression" priority="504" aboveAverage="0" equalAverage="0" bottom="0" percent="0" rank="0" text="" dxfId="664">
      <formula>NOT(ISBLANK($C183))</formula>
    </cfRule>
  </conditionalFormatting>
  <conditionalFormatting sqref="H185:H191">
    <cfRule type="expression" priority="505" aboveAverage="0" equalAverage="0" bottom="0" percent="0" rank="0" text="" dxfId="665">
      <formula>AND(NOT(ISBLANK($B185)),NOT(ISBLANK($C185)))</formula>
    </cfRule>
    <cfRule type="expression" priority="506" aboveAverage="0" equalAverage="0" bottom="0" percent="0" rank="0" text="" dxfId="666">
      <formula>NOT(ISBLANK($C185))</formula>
    </cfRule>
  </conditionalFormatting>
  <conditionalFormatting sqref="H185:H191">
    <cfRule type="expression" priority="507" aboveAverage="0" equalAverage="0" bottom="0" percent="0" rank="0" text="" dxfId="667">
      <formula>ISBLANK($C185)</formula>
    </cfRule>
  </conditionalFormatting>
  <conditionalFormatting sqref="A186:G189 I190:I191 I185:J185 L186:P191 A190:A191 E190:G191 B185:G185">
    <cfRule type="expression" priority="508" aboveAverage="0" equalAverage="0" bottom="0" percent="0" rank="0" text="" dxfId="668">
      <formula>AND(NOT(ISBLANK($B186)),NOT(ISBLANK($C186)))</formula>
    </cfRule>
    <cfRule type="expression" priority="509" aboveAverage="0" equalAverage="0" bottom="0" percent="0" rank="0" text="" dxfId="669">
      <formula>NOT(ISBLANK($C186))</formula>
    </cfRule>
  </conditionalFormatting>
  <conditionalFormatting sqref="J186:J191">
    <cfRule type="expression" priority="510" aboveAverage="0" equalAverage="0" bottom="0" percent="0" rank="0" text="" dxfId="670">
      <formula>AND(NOT(ISBLANK($B186)),NOT(ISBLANK($C186)))</formula>
    </cfRule>
    <cfRule type="expression" priority="511" aboveAverage="0" equalAverage="0" bottom="0" percent="0" rank="0" text="" dxfId="671">
      <formula>NOT(ISBLANK($C186))</formula>
    </cfRule>
  </conditionalFormatting>
  <conditionalFormatting sqref="K186:K191">
    <cfRule type="expression" priority="512" aboveAverage="0" equalAverage="0" bottom="0" percent="0" rank="0" text="" dxfId="672">
      <formula>AND(NOT(ISBLANK($B186)),NOT(ISBLANK($C186)))</formula>
    </cfRule>
    <cfRule type="expression" priority="513" aboveAverage="0" equalAverage="0" bottom="0" percent="0" rank="0" text="" dxfId="673">
      <formula>NOT(ISBLANK($C186))</formula>
    </cfRule>
  </conditionalFormatting>
  <conditionalFormatting sqref="I186:I189">
    <cfRule type="expression" priority="514" aboveAverage="0" equalAverage="0" bottom="0" percent="0" rank="0" text="" dxfId="674">
      <formula>AND(NOT(ISBLANK($B186)),NOT(ISBLANK($C186)))</formula>
    </cfRule>
    <cfRule type="expression" priority="515" aboveAverage="0" equalAverage="0" bottom="0" percent="0" rank="0" text="" dxfId="675">
      <formula>NOT(ISBLANK($C186))</formula>
    </cfRule>
  </conditionalFormatting>
  <conditionalFormatting sqref="K185:P185">
    <cfRule type="expression" priority="516" aboveAverage="0" equalAverage="0" bottom="0" percent="0" rank="0" text="" dxfId="676">
      <formula>AND(NOT(ISBLANK($B185)),NOT(ISBLANK($C185)))</formula>
    </cfRule>
    <cfRule type="expression" priority="517" aboveAverage="0" equalAverage="0" bottom="0" percent="0" rank="0" text="" dxfId="677">
      <formula>NOT(ISBLANK($C185))</formula>
    </cfRule>
  </conditionalFormatting>
  <conditionalFormatting sqref="B190:D191">
    <cfRule type="expression" priority="518" aboveAverage="0" equalAverage="0" bottom="0" percent="0" rank="0" text="" dxfId="678">
      <formula>AND(NOT(ISBLANK($B190)),NOT(ISBLANK($C190)))</formula>
    </cfRule>
    <cfRule type="expression" priority="519" aboveAverage="0" equalAverage="0" bottom="0" percent="0" rank="0" text="" dxfId="679">
      <formula>NOT(ISBLANK($C190))</formula>
    </cfRule>
  </conditionalFormatting>
  <conditionalFormatting sqref="B86:J86 A93:I94 A87:H88 L87:P88 J87:J88 H92 J92 L92:P94">
    <cfRule type="expression" priority="520" aboveAverage="0" equalAverage="0" bottom="0" percent="0" rank="0" text="" dxfId="680">
      <formula>AND(NOT(ISBLANK($B86)),NOT(ISBLANK($C86)))</formula>
    </cfRule>
    <cfRule type="expression" priority="521" aboveAverage="0" equalAverage="0" bottom="0" percent="0" rank="0" text="" dxfId="681">
      <formula>NOT(ISBLANK($C86))</formula>
    </cfRule>
  </conditionalFormatting>
  <conditionalFormatting sqref="H86:H88 H92:H94">
    <cfRule type="expression" priority="522" aboveAverage="0" equalAverage="0" bottom="0" percent="0" rank="0" text="" dxfId="682">
      <formula>ISBLANK($C86)</formula>
    </cfRule>
  </conditionalFormatting>
  <conditionalFormatting sqref="I87:I88 I92">
    <cfRule type="expression" priority="523" aboveAverage="0" equalAverage="0" bottom="0" percent="0" rank="0" text="" dxfId="683">
      <formula>AND(NOT(ISBLANK($B87)),NOT(ISBLANK($C87)))</formula>
    </cfRule>
    <cfRule type="expression" priority="524" aboveAverage="0" equalAverage="0" bottom="0" percent="0" rank="0" text="" dxfId="684">
      <formula>NOT(ISBLANK($C87))</formula>
    </cfRule>
  </conditionalFormatting>
  <conditionalFormatting sqref="J93:J94">
    <cfRule type="expression" priority="525" aboveAverage="0" equalAverage="0" bottom="0" percent="0" rank="0" text="" dxfId="685">
      <formula>AND(NOT(ISBLANK($B93)),NOT(ISBLANK($C93)))</formula>
    </cfRule>
    <cfRule type="expression" priority="526" aboveAverage="0" equalAverage="0" bottom="0" percent="0" rank="0" text="" dxfId="686">
      <formula>NOT(ISBLANK($C93))</formula>
    </cfRule>
  </conditionalFormatting>
  <conditionalFormatting sqref="K87:K88 K92:K94">
    <cfRule type="expression" priority="527" aboveAverage="0" equalAverage="0" bottom="0" percent="0" rank="0" text="" dxfId="687">
      <formula>AND(NOT(ISBLANK($B87)),NOT(ISBLANK($C87)))</formula>
    </cfRule>
    <cfRule type="expression" priority="528" aboveAverage="0" equalAverage="0" bottom="0" percent="0" rank="0" text="" dxfId="688">
      <formula>NOT(ISBLANK($C87))</formula>
    </cfRule>
  </conditionalFormatting>
  <conditionalFormatting sqref="K86:P86">
    <cfRule type="expression" priority="529" aboveAverage="0" equalAverage="0" bottom="0" percent="0" rank="0" text="" dxfId="689">
      <formula>AND(NOT(ISBLANK($B86)),NOT(ISBLANK($C86)))</formula>
    </cfRule>
    <cfRule type="expression" priority="530" aboveAverage="0" equalAverage="0" bottom="0" percent="0" rank="0" text="" dxfId="690">
      <formula>NOT(ISBLANK($C86))</formula>
    </cfRule>
  </conditionalFormatting>
  <conditionalFormatting sqref="A92:G92">
    <cfRule type="expression" priority="531" aboveAverage="0" equalAverage="0" bottom="0" percent="0" rank="0" text="" dxfId="691">
      <formula>AND(NOT(ISBLANK($B92)),NOT(ISBLANK($C92)))</formula>
    </cfRule>
    <cfRule type="expression" priority="532" aboveAverage="0" equalAverage="0" bottom="0" percent="0" rank="0" text="" dxfId="692">
      <formula>NOT(ISBLANK($C92))</formula>
    </cfRule>
  </conditionalFormatting>
  <conditionalFormatting sqref="A83:G83">
    <cfRule type="expression" priority="533" aboveAverage="0" equalAverage="0" bottom="0" percent="0" rank="0" text="" dxfId="693">
      <formula>AND(NOT(ISBLANK($B83)),NOT(ISBLANK($C83)))</formula>
    </cfRule>
    <cfRule type="expression" priority="534" aboveAverage="0" equalAverage="0" bottom="0" percent="0" rank="0" text="" dxfId="694">
      <formula>NOT(ISBLANK($C83))</formula>
    </cfRule>
  </conditionalFormatting>
  <conditionalFormatting sqref="H192:H193 H195:H199">
    <cfRule type="expression" priority="535" aboveAverage="0" equalAverage="0" bottom="0" percent="0" rank="0" text="" dxfId="695">
      <formula>AND(NOT(ISBLANK($B192)),NOT(ISBLANK($C192)))</formula>
    </cfRule>
    <cfRule type="expression" priority="536" aboveAverage="0" equalAverage="0" bottom="0" percent="0" rank="0" text="" dxfId="696">
      <formula>NOT(ISBLANK($C192))</formula>
    </cfRule>
  </conditionalFormatting>
  <conditionalFormatting sqref="H192:H193 H195:H199">
    <cfRule type="expression" priority="537" aboveAverage="0" equalAverage="0" bottom="0" percent="0" rank="0" text="" dxfId="697">
      <formula>ISBLANK($C192)</formula>
    </cfRule>
  </conditionalFormatting>
  <conditionalFormatting sqref="A193:G193 I198:I199 I192:J192 L193:P193 A198:A199 E198:G199 B192:G192 L195:P199 A195:G197">
    <cfRule type="expression" priority="538" aboveAverage="0" equalAverage="0" bottom="0" percent="0" rank="0" text="" dxfId="698">
      <formula>AND(NOT(ISBLANK($B193)),NOT(ISBLANK($C193)))</formula>
    </cfRule>
    <cfRule type="expression" priority="539" aboveAverage="0" equalAverage="0" bottom="0" percent="0" rank="0" text="" dxfId="699">
      <formula>NOT(ISBLANK($C193))</formula>
    </cfRule>
  </conditionalFormatting>
  <conditionalFormatting sqref="J193 J195:J199">
    <cfRule type="expression" priority="540" aboveAverage="0" equalAverage="0" bottom="0" percent="0" rank="0" text="" dxfId="700">
      <formula>AND(NOT(ISBLANK($B193)),NOT(ISBLANK($C193)))</formula>
    </cfRule>
    <cfRule type="expression" priority="541" aboveAverage="0" equalAverage="0" bottom="0" percent="0" rank="0" text="" dxfId="701">
      <formula>NOT(ISBLANK($C193))</formula>
    </cfRule>
  </conditionalFormatting>
  <conditionalFormatting sqref="K193 K195:K199">
    <cfRule type="expression" priority="542" aboveAverage="0" equalAverage="0" bottom="0" percent="0" rank="0" text="" dxfId="702">
      <formula>AND(NOT(ISBLANK($B193)),NOT(ISBLANK($C193)))</formula>
    </cfRule>
    <cfRule type="expression" priority="543" aboveAverage="0" equalAverage="0" bottom="0" percent="0" rank="0" text="" dxfId="703">
      <formula>NOT(ISBLANK($C193))</formula>
    </cfRule>
  </conditionalFormatting>
  <conditionalFormatting sqref="I193 I195:I197">
    <cfRule type="expression" priority="544" aboveAverage="0" equalAverage="0" bottom="0" percent="0" rank="0" text="" dxfId="704">
      <formula>AND(NOT(ISBLANK($B193)),NOT(ISBLANK($C193)))</formula>
    </cfRule>
    <cfRule type="expression" priority="545" aboveAverage="0" equalAverage="0" bottom="0" percent="0" rank="0" text="" dxfId="705">
      <formula>NOT(ISBLANK($C193))</formula>
    </cfRule>
  </conditionalFormatting>
  <conditionalFormatting sqref="K192:P192">
    <cfRule type="expression" priority="546" aboveAverage="0" equalAverage="0" bottom="0" percent="0" rank="0" text="" dxfId="706">
      <formula>AND(NOT(ISBLANK($B192)),NOT(ISBLANK($C192)))</formula>
    </cfRule>
    <cfRule type="expression" priority="547" aboveAverage="0" equalAverage="0" bottom="0" percent="0" rank="0" text="" dxfId="707">
      <formula>NOT(ISBLANK($C192))</formula>
    </cfRule>
  </conditionalFormatting>
  <conditionalFormatting sqref="B198:D199">
    <cfRule type="expression" priority="548" aboveAverage="0" equalAverage="0" bottom="0" percent="0" rank="0" text="" dxfId="708">
      <formula>AND(NOT(ISBLANK($B198)),NOT(ISBLANK($C198)))</formula>
    </cfRule>
    <cfRule type="expression" priority="549" aboveAverage="0" equalAverage="0" bottom="0" percent="0" rank="0" text="" dxfId="709">
      <formula>NOT(ISBLANK($C198))</formula>
    </cfRule>
  </conditionalFormatting>
  <conditionalFormatting sqref="H200:H201 H203:H207">
    <cfRule type="expression" priority="550" aboveAverage="0" equalAverage="0" bottom="0" percent="0" rank="0" text="" dxfId="710">
      <formula>AND(NOT(ISBLANK($B200)),NOT(ISBLANK($C200)))</formula>
    </cfRule>
    <cfRule type="expression" priority="551" aboveAverage="0" equalAverage="0" bottom="0" percent="0" rank="0" text="" dxfId="711">
      <formula>NOT(ISBLANK($C200))</formula>
    </cfRule>
  </conditionalFormatting>
  <conditionalFormatting sqref="H200:H201 H203:H207">
    <cfRule type="expression" priority="552" aboveAverage="0" equalAverage="0" bottom="0" percent="0" rank="0" text="" dxfId="712">
      <formula>ISBLANK($C200)</formula>
    </cfRule>
  </conditionalFormatting>
  <conditionalFormatting sqref="A201:G201 I206:I207 I200:J200 L201:P201 A206:A207 E206:G207 B200:G200 L203:P207 A203:G205">
    <cfRule type="expression" priority="553" aboveAverage="0" equalAverage="0" bottom="0" percent="0" rank="0" text="" dxfId="713">
      <formula>AND(NOT(ISBLANK($B201)),NOT(ISBLANK($C201)))</formula>
    </cfRule>
    <cfRule type="expression" priority="554" aboveAverage="0" equalAverage="0" bottom="0" percent="0" rank="0" text="" dxfId="714">
      <formula>NOT(ISBLANK($C201))</formula>
    </cfRule>
  </conditionalFormatting>
  <conditionalFormatting sqref="J201 J203:J207">
    <cfRule type="expression" priority="555" aboveAverage="0" equalAverage="0" bottom="0" percent="0" rank="0" text="" dxfId="715">
      <formula>AND(NOT(ISBLANK($B201)),NOT(ISBLANK($C201)))</formula>
    </cfRule>
    <cfRule type="expression" priority="556" aboveAverage="0" equalAverage="0" bottom="0" percent="0" rank="0" text="" dxfId="716">
      <formula>NOT(ISBLANK($C201))</formula>
    </cfRule>
  </conditionalFormatting>
  <conditionalFormatting sqref="K201 K203:K207">
    <cfRule type="expression" priority="557" aboveAverage="0" equalAverage="0" bottom="0" percent="0" rank="0" text="" dxfId="717">
      <formula>AND(NOT(ISBLANK($B201)),NOT(ISBLANK($C201)))</formula>
    </cfRule>
    <cfRule type="expression" priority="558" aboveAverage="0" equalAverage="0" bottom="0" percent="0" rank="0" text="" dxfId="718">
      <formula>NOT(ISBLANK($C201))</formula>
    </cfRule>
  </conditionalFormatting>
  <conditionalFormatting sqref="I201 I203:I205">
    <cfRule type="expression" priority="559" aboveAverage="0" equalAverage="0" bottom="0" percent="0" rank="0" text="" dxfId="719">
      <formula>AND(NOT(ISBLANK($B201)),NOT(ISBLANK($C201)))</formula>
    </cfRule>
    <cfRule type="expression" priority="560" aboveAverage="0" equalAverage="0" bottom="0" percent="0" rank="0" text="" dxfId="720">
      <formula>NOT(ISBLANK($C201))</formula>
    </cfRule>
  </conditionalFormatting>
  <conditionalFormatting sqref="K200:P200">
    <cfRule type="expression" priority="561" aboveAverage="0" equalAverage="0" bottom="0" percent="0" rank="0" text="" dxfId="721">
      <formula>AND(NOT(ISBLANK($B200)),NOT(ISBLANK($C200)))</formula>
    </cfRule>
    <cfRule type="expression" priority="562" aboveAverage="0" equalAverage="0" bottom="0" percent="0" rank="0" text="" dxfId="722">
      <formula>NOT(ISBLANK($C200))</formula>
    </cfRule>
  </conditionalFormatting>
  <conditionalFormatting sqref="B206:D207">
    <cfRule type="expression" priority="563" aboveAverage="0" equalAverage="0" bottom="0" percent="0" rank="0" text="" dxfId="723">
      <formula>AND(NOT(ISBLANK($B206)),NOT(ISBLANK($C206)))</formula>
    </cfRule>
    <cfRule type="expression" priority="564" aboveAverage="0" equalAverage="0" bottom="0" percent="0" rank="0" text="" dxfId="724">
      <formula>NOT(ISBLANK($C206))</formula>
    </cfRule>
  </conditionalFormatting>
  <conditionalFormatting sqref="H208:H209 H211:H215">
    <cfRule type="expression" priority="565" aboveAverage="0" equalAverage="0" bottom="0" percent="0" rank="0" text="" dxfId="725">
      <formula>AND(NOT(ISBLANK($B208)),NOT(ISBLANK($C208)))</formula>
    </cfRule>
    <cfRule type="expression" priority="566" aboveAverage="0" equalAverage="0" bottom="0" percent="0" rank="0" text="" dxfId="726">
      <formula>NOT(ISBLANK($C208))</formula>
    </cfRule>
  </conditionalFormatting>
  <conditionalFormatting sqref="H208:H209 H211:H215">
    <cfRule type="expression" priority="567" aboveAverage="0" equalAverage="0" bottom="0" percent="0" rank="0" text="" dxfId="727">
      <formula>ISBLANK($C208)</formula>
    </cfRule>
  </conditionalFormatting>
  <conditionalFormatting sqref="A209:G209 I214:I215 I208:J208 L209:P209 A214:A215 E214:G215 B208:G208 L211:P215 A211:G213">
    <cfRule type="expression" priority="568" aboveAverage="0" equalAverage="0" bottom="0" percent="0" rank="0" text="" dxfId="728">
      <formula>AND(NOT(ISBLANK($B209)),NOT(ISBLANK($C209)))</formula>
    </cfRule>
    <cfRule type="expression" priority="569" aboveAverage="0" equalAverage="0" bottom="0" percent="0" rank="0" text="" dxfId="729">
      <formula>NOT(ISBLANK($C209))</formula>
    </cfRule>
  </conditionalFormatting>
  <conditionalFormatting sqref="J209 J211:J215">
    <cfRule type="expression" priority="570" aboveAverage="0" equalAverage="0" bottom="0" percent="0" rank="0" text="" dxfId="730">
      <formula>AND(NOT(ISBLANK($B209)),NOT(ISBLANK($C209)))</formula>
    </cfRule>
    <cfRule type="expression" priority="571" aboveAverage="0" equalAverage="0" bottom="0" percent="0" rank="0" text="" dxfId="731">
      <formula>NOT(ISBLANK($C209))</formula>
    </cfRule>
  </conditionalFormatting>
  <conditionalFormatting sqref="K209 K211:K215">
    <cfRule type="expression" priority="572" aboveAverage="0" equalAverage="0" bottom="0" percent="0" rank="0" text="" dxfId="732">
      <formula>AND(NOT(ISBLANK($B209)),NOT(ISBLANK($C209)))</formula>
    </cfRule>
    <cfRule type="expression" priority="573" aboveAverage="0" equalAverage="0" bottom="0" percent="0" rank="0" text="" dxfId="733">
      <formula>NOT(ISBLANK($C209))</formula>
    </cfRule>
  </conditionalFormatting>
  <conditionalFormatting sqref="I209 I211:I213">
    <cfRule type="expression" priority="574" aboveAverage="0" equalAverage="0" bottom="0" percent="0" rank="0" text="" dxfId="734">
      <formula>AND(NOT(ISBLANK($B209)),NOT(ISBLANK($C209)))</formula>
    </cfRule>
    <cfRule type="expression" priority="575" aboveAverage="0" equalAverage="0" bottom="0" percent="0" rank="0" text="" dxfId="735">
      <formula>NOT(ISBLANK($C209))</formula>
    </cfRule>
  </conditionalFormatting>
  <conditionalFormatting sqref="K208:P208">
    <cfRule type="expression" priority="576" aboveAverage="0" equalAverage="0" bottom="0" percent="0" rank="0" text="" dxfId="736">
      <formula>AND(NOT(ISBLANK($B208)),NOT(ISBLANK($C208)))</formula>
    </cfRule>
    <cfRule type="expression" priority="577" aboveAverage="0" equalAverage="0" bottom="0" percent="0" rank="0" text="" dxfId="737">
      <formula>NOT(ISBLANK($C208))</formula>
    </cfRule>
  </conditionalFormatting>
  <conditionalFormatting sqref="B214:D215">
    <cfRule type="expression" priority="578" aboveAverage="0" equalAverage="0" bottom="0" percent="0" rank="0" text="" dxfId="738">
      <formula>AND(NOT(ISBLANK($B214)),NOT(ISBLANK($C214)))</formula>
    </cfRule>
    <cfRule type="expression" priority="579" aboveAverage="0" equalAverage="0" bottom="0" percent="0" rank="0" text="" dxfId="739">
      <formula>NOT(ISBLANK($C214))</formula>
    </cfRule>
  </conditionalFormatting>
  <conditionalFormatting sqref="H216:H217 H219:H223">
    <cfRule type="expression" priority="580" aboveAverage="0" equalAverage="0" bottom="0" percent="0" rank="0" text="" dxfId="740">
      <formula>AND(NOT(ISBLANK($B216)),NOT(ISBLANK($C216)))</formula>
    </cfRule>
    <cfRule type="expression" priority="581" aboveAverage="0" equalAverage="0" bottom="0" percent="0" rank="0" text="" dxfId="741">
      <formula>NOT(ISBLANK($C216))</formula>
    </cfRule>
  </conditionalFormatting>
  <conditionalFormatting sqref="H216:H217 H219:H223">
    <cfRule type="expression" priority="582" aboveAverage="0" equalAverage="0" bottom="0" percent="0" rank="0" text="" dxfId="742">
      <formula>ISBLANK($C216)</formula>
    </cfRule>
  </conditionalFormatting>
  <conditionalFormatting sqref="A217:G217 I222:I223 I216:J216 L217:P217 A222:A223 E222:G223 B216:G216 L219:P223 A219:G221">
    <cfRule type="expression" priority="583" aboveAverage="0" equalAverage="0" bottom="0" percent="0" rank="0" text="" dxfId="743">
      <formula>AND(NOT(ISBLANK($B217)),NOT(ISBLANK($C217)))</formula>
    </cfRule>
    <cfRule type="expression" priority="584" aboveAverage="0" equalAverage="0" bottom="0" percent="0" rank="0" text="" dxfId="744">
      <formula>NOT(ISBLANK($C217))</formula>
    </cfRule>
  </conditionalFormatting>
  <conditionalFormatting sqref="J217 J219:J223">
    <cfRule type="expression" priority="585" aboveAverage="0" equalAverage="0" bottom="0" percent="0" rank="0" text="" dxfId="745">
      <formula>AND(NOT(ISBLANK($B217)),NOT(ISBLANK($C217)))</formula>
    </cfRule>
    <cfRule type="expression" priority="586" aboveAverage="0" equalAverage="0" bottom="0" percent="0" rank="0" text="" dxfId="746">
      <formula>NOT(ISBLANK($C217))</formula>
    </cfRule>
  </conditionalFormatting>
  <conditionalFormatting sqref="K217 K219:K223">
    <cfRule type="expression" priority="587" aboveAverage="0" equalAverage="0" bottom="0" percent="0" rank="0" text="" dxfId="747">
      <formula>AND(NOT(ISBLANK($B217)),NOT(ISBLANK($C217)))</formula>
    </cfRule>
    <cfRule type="expression" priority="588" aboveAverage="0" equalAverage="0" bottom="0" percent="0" rank="0" text="" dxfId="748">
      <formula>NOT(ISBLANK($C217))</formula>
    </cfRule>
  </conditionalFormatting>
  <conditionalFormatting sqref="I217 I219:I221">
    <cfRule type="expression" priority="589" aboveAverage="0" equalAverage="0" bottom="0" percent="0" rank="0" text="" dxfId="749">
      <formula>AND(NOT(ISBLANK($B217)),NOT(ISBLANK($C217)))</formula>
    </cfRule>
    <cfRule type="expression" priority="590" aboveAverage="0" equalAverage="0" bottom="0" percent="0" rank="0" text="" dxfId="750">
      <formula>NOT(ISBLANK($C217))</formula>
    </cfRule>
  </conditionalFormatting>
  <conditionalFormatting sqref="K216:P216">
    <cfRule type="expression" priority="591" aboveAverage="0" equalAverage="0" bottom="0" percent="0" rank="0" text="" dxfId="751">
      <formula>AND(NOT(ISBLANK($B216)),NOT(ISBLANK($C216)))</formula>
    </cfRule>
    <cfRule type="expression" priority="592" aboveAverage="0" equalAverage="0" bottom="0" percent="0" rank="0" text="" dxfId="752">
      <formula>NOT(ISBLANK($C216))</formula>
    </cfRule>
  </conditionalFormatting>
  <conditionalFormatting sqref="B222:D223">
    <cfRule type="expression" priority="593" aboveAverage="0" equalAverage="0" bottom="0" percent="0" rank="0" text="" dxfId="753">
      <formula>AND(NOT(ISBLANK($B222)),NOT(ISBLANK($C222)))</formula>
    </cfRule>
    <cfRule type="expression" priority="594" aboveAverage="0" equalAverage="0" bottom="0" percent="0" rank="0" text="" dxfId="754">
      <formula>NOT(ISBLANK($C222))</formula>
    </cfRule>
  </conditionalFormatting>
  <conditionalFormatting sqref="K262 A263:P263">
    <cfRule type="expression" priority="595" aboveAverage="0" equalAverage="0" bottom="0" percent="0" rank="0" text="" dxfId="755">
      <formula>AND(NOT(ISBLANK($B262)),NOT(ISBLANK($C262)))</formula>
    </cfRule>
    <cfRule type="expression" priority="596" aboveAverage="0" equalAverage="0" bottom="0" percent="0" rank="0" text="" dxfId="756">
      <formula>NOT(ISBLANK($C262))</formula>
    </cfRule>
  </conditionalFormatting>
  <conditionalFormatting sqref="H261:H263">
    <cfRule type="expression" priority="597" aboveAverage="0" equalAverage="0" bottom="0" percent="0" rank="0" text="" dxfId="757">
      <formula>ISBLANK($C261)</formula>
    </cfRule>
  </conditionalFormatting>
  <conditionalFormatting sqref="L262:P262">
    <cfRule type="expression" priority="598" aboveAverage="0" equalAverage="0" bottom="0" percent="0" rank="0" text="" dxfId="758">
      <formula>AND(NOT(ISBLANK($B262)),NOT(ISBLANK($C262)))</formula>
    </cfRule>
    <cfRule type="expression" priority="599" aboveAverage="0" equalAverage="0" bottom="0" percent="0" rank="0" text="" dxfId="759">
      <formula>NOT(ISBLANK($C262))</formula>
    </cfRule>
  </conditionalFormatting>
  <conditionalFormatting sqref="J262">
    <cfRule type="expression" priority="600" aboveAverage="0" equalAverage="0" bottom="0" percent="0" rank="0" text="" dxfId="760">
      <formula>AND(NOT(ISBLANK($B262)),NOT(ISBLANK($C262)))</formula>
    </cfRule>
    <cfRule type="expression" priority="601" aboveAverage="0" equalAverage="0" bottom="0" percent="0" rank="0" text="" dxfId="761">
      <formula>NOT(ISBLANK($C262))</formula>
    </cfRule>
  </conditionalFormatting>
  <conditionalFormatting sqref="I261:J261">
    <cfRule type="expression" priority="602" aboveAverage="0" equalAverage="0" bottom="0" percent="0" rank="0" text="" dxfId="762">
      <formula>AND(NOT(ISBLANK($B261)),NOT(ISBLANK($C261)))</formula>
    </cfRule>
    <cfRule type="expression" priority="603" aboveAverage="0" equalAverage="0" bottom="0" percent="0" rank="0" text="" dxfId="763">
      <formula>NOT(ISBLANK($C261))</formula>
    </cfRule>
  </conditionalFormatting>
  <conditionalFormatting sqref="K261">
    <cfRule type="expression" priority="604" aboveAverage="0" equalAverage="0" bottom="0" percent="0" rank="0" text="" dxfId="764">
      <formula>AND(NOT(ISBLANK($B261)),NOT(ISBLANK($C261)))</formula>
    </cfRule>
    <cfRule type="expression" priority="605" aboveAverage="0" equalAverage="0" bottom="0" percent="0" rank="0" text="" dxfId="765">
      <formula>NOT(ISBLANK($C261))</formula>
    </cfRule>
  </conditionalFormatting>
  <conditionalFormatting sqref="L261:P261">
    <cfRule type="expression" priority="606" aboveAverage="0" equalAverage="0" bottom="0" percent="0" rank="0" text="" dxfId="766">
      <formula>AND(NOT(ISBLANK($B261)),NOT(ISBLANK($C261)))</formula>
    </cfRule>
    <cfRule type="expression" priority="607" aboveAverage="0" equalAverage="0" bottom="0" percent="0" rank="0" text="" dxfId="767">
      <formula>NOT(ISBLANK($C261))</formula>
    </cfRule>
  </conditionalFormatting>
  <conditionalFormatting sqref="A261:H262 H263">
    <cfRule type="expression" priority="608" aboveAverage="0" equalAverage="0" bottom="0" percent="0" rank="0" text="" dxfId="768">
      <formula>AND(NOT(ISBLANK($B261)),NOT(ISBLANK($C261)))</formula>
    </cfRule>
    <cfRule type="expression" priority="609" aboveAverage="0" equalAverage="0" bottom="0" percent="0" rank="0" text="" dxfId="769">
      <formula>NOT(ISBLANK($C261))</formula>
    </cfRule>
  </conditionalFormatting>
  <conditionalFormatting sqref="I262">
    <cfRule type="expression" priority="610" aboveAverage="0" equalAverage="0" bottom="0" percent="0" rank="0" text="" dxfId="770">
      <formula>AND(NOT(ISBLANK($B262)),NOT(ISBLANK($C262)))</formula>
    </cfRule>
    <cfRule type="expression" priority="611" aboveAverage="0" equalAverage="0" bottom="0" percent="0" rank="0" text="" dxfId="771">
      <formula>NOT(ISBLANK($C262))</formula>
    </cfRule>
  </conditionalFormatting>
  <conditionalFormatting sqref="H264:H267">
    <cfRule type="expression" priority="612" aboveAverage="0" equalAverage="0" bottom="0" percent="0" rank="0" text="" dxfId="772">
      <formula>ISBLANK($C264)</formula>
    </cfRule>
  </conditionalFormatting>
  <conditionalFormatting sqref="H264:H267">
    <cfRule type="expression" priority="613" aboveAverage="0" equalAverage="0" bottom="0" percent="0" rank="0" text="" dxfId="773">
      <formula>AND(NOT(ISBLANK($B264)),NOT(ISBLANK($C264)))</formula>
    </cfRule>
    <cfRule type="expression" priority="614" aboveAverage="0" equalAverage="0" bottom="0" percent="0" rank="0" text="" dxfId="774">
      <formula>NOT(ISBLANK($C264))</formula>
    </cfRule>
  </conditionalFormatting>
  <conditionalFormatting sqref="I264:J264 L265:P265">
    <cfRule type="expression" priority="615" aboveAverage="0" equalAverage="0" bottom="0" percent="0" rank="0" text="" dxfId="775">
      <formula>AND(NOT(ISBLANK($B264)),NOT(ISBLANK($C264)))</formula>
    </cfRule>
    <cfRule type="expression" priority="616" aboveAverage="0" equalAverage="0" bottom="0" percent="0" rank="0" text="" dxfId="776">
      <formula>NOT(ISBLANK($C264))</formula>
    </cfRule>
  </conditionalFormatting>
  <conditionalFormatting sqref="A264:F265">
    <cfRule type="expression" priority="617" aboveAverage="0" equalAverage="0" bottom="0" percent="0" rank="0" text="" dxfId="777">
      <formula>AND(NOT(ISBLANK($B264)),NOT(ISBLANK($C264)))</formula>
    </cfRule>
    <cfRule type="expression" priority="618" aboveAverage="0" equalAverage="0" bottom="0" percent="0" rank="0" text="" dxfId="778">
      <formula>NOT(ISBLANK($C264))</formula>
    </cfRule>
  </conditionalFormatting>
  <conditionalFormatting sqref="G264:G265">
    <cfRule type="expression" priority="619" aboveAverage="0" equalAverage="0" bottom="0" percent="0" rank="0" text="" dxfId="779">
      <formula>AND(NOT(ISBLANK($B264)),NOT(ISBLANK($C264)))</formula>
    </cfRule>
    <cfRule type="expression" priority="620" aboveAverage="0" equalAverage="0" bottom="0" percent="0" rank="0" text="" dxfId="780">
      <formula>NOT(ISBLANK($C264))</formula>
    </cfRule>
  </conditionalFormatting>
  <conditionalFormatting sqref="I273">
    <cfRule type="expression" priority="621" aboveAverage="0" equalAverage="0" bottom="0" percent="0" rank="0" text="" dxfId="781">
      <formula>AND(NOT(ISBLANK($B273)),NOT(ISBLANK($C273)))</formula>
    </cfRule>
    <cfRule type="expression" priority="622" aboveAverage="0" equalAverage="0" bottom="0" percent="0" rank="0" text="" dxfId="782">
      <formula>NOT(ISBLANK($C273))</formula>
    </cfRule>
  </conditionalFormatting>
  <conditionalFormatting sqref="L266:P267">
    <cfRule type="expression" priority="623" aboveAverage="0" equalAverage="0" bottom="0" percent="0" rank="0" text="" dxfId="783">
      <formula>AND(NOT(ISBLANK($B266)),NOT(ISBLANK($C266)))</formula>
    </cfRule>
    <cfRule type="expression" priority="624" aboveAverage="0" equalAverage="0" bottom="0" percent="0" rank="0" text="" dxfId="784">
      <formula>NOT(ISBLANK($C266))</formula>
    </cfRule>
  </conditionalFormatting>
  <conditionalFormatting sqref="A266:F267">
    <cfRule type="expression" priority="625" aboveAverage="0" equalAverage="0" bottom="0" percent="0" rank="0" text="" dxfId="785">
      <formula>AND(NOT(ISBLANK($B266)),NOT(ISBLANK($C266)))</formula>
    </cfRule>
    <cfRule type="expression" priority="626" aboveAverage="0" equalAverage="0" bottom="0" percent="0" rank="0" text="" dxfId="786">
      <formula>NOT(ISBLANK($C266))</formula>
    </cfRule>
  </conditionalFormatting>
  <conditionalFormatting sqref="G266:G267">
    <cfRule type="expression" priority="627" aboveAverage="0" equalAverage="0" bottom="0" percent="0" rank="0" text="" dxfId="787">
      <formula>AND(NOT(ISBLANK($B266)),NOT(ISBLANK($C266)))</formula>
    </cfRule>
    <cfRule type="expression" priority="628" aboveAverage="0" equalAverage="0" bottom="0" percent="0" rank="0" text="" dxfId="788">
      <formula>NOT(ISBLANK($C266))</formula>
    </cfRule>
  </conditionalFormatting>
  <conditionalFormatting sqref="K265:K267">
    <cfRule type="expression" priority="629" aboveAverage="0" equalAverage="0" bottom="0" percent="0" rank="0" text="" dxfId="789">
      <formula>AND(NOT(ISBLANK($B265)),NOT(ISBLANK($C265)))</formula>
    </cfRule>
    <cfRule type="expression" priority="630" aboveAverage="0" equalAverage="0" bottom="0" percent="0" rank="0" text="" dxfId="790">
      <formula>NOT(ISBLANK($C265))</formula>
    </cfRule>
  </conditionalFormatting>
  <conditionalFormatting sqref="I266:I267">
    <cfRule type="expression" priority="631" aboveAverage="0" equalAverage="0" bottom="0" percent="0" rank="0" text="" dxfId="791">
      <formula>AND(NOT(ISBLANK($B266)),NOT(ISBLANK($C266)))</formula>
    </cfRule>
    <cfRule type="expression" priority="632" aboveAverage="0" equalAverage="0" bottom="0" percent="0" rank="0" text="" dxfId="792">
      <formula>NOT(ISBLANK($C266))</formula>
    </cfRule>
  </conditionalFormatting>
  <conditionalFormatting sqref="J265:J267">
    <cfRule type="expression" priority="633" aboveAverage="0" equalAverage="0" bottom="0" percent="0" rank="0" text="" dxfId="793">
      <formula>AND(NOT(ISBLANK($B265)),NOT(ISBLANK($C265)))</formula>
    </cfRule>
    <cfRule type="expression" priority="634" aboveAverage="0" equalAverage="0" bottom="0" percent="0" rank="0" text="" dxfId="794">
      <formula>NOT(ISBLANK($C265))</formula>
    </cfRule>
  </conditionalFormatting>
  <conditionalFormatting sqref="I265">
    <cfRule type="expression" priority="635" aboveAverage="0" equalAverage="0" bottom="0" percent="0" rank="0" text="" dxfId="795">
      <formula>AND(NOT(ISBLANK($B265)),NOT(ISBLANK($C265)))</formula>
    </cfRule>
    <cfRule type="expression" priority="636" aboveAverage="0" equalAverage="0" bottom="0" percent="0" rank="0" text="" dxfId="796">
      <formula>NOT(ISBLANK($C265))</formula>
    </cfRule>
  </conditionalFormatting>
  <conditionalFormatting sqref="L264:P264">
    <cfRule type="expression" priority="637" aboveAverage="0" equalAverage="0" bottom="0" percent="0" rank="0" text="" dxfId="797">
      <formula>AND(NOT(ISBLANK($B264)),NOT(ISBLANK($C264)))</formula>
    </cfRule>
    <cfRule type="expression" priority="638" aboveAverage="0" equalAverage="0" bottom="0" percent="0" rank="0" text="" dxfId="798">
      <formula>NOT(ISBLANK($C264))</formula>
    </cfRule>
  </conditionalFormatting>
  <conditionalFormatting sqref="K264">
    <cfRule type="expression" priority="639" aboveAverage="0" equalAverage="0" bottom="0" percent="0" rank="0" text="" dxfId="799">
      <formula>AND(NOT(ISBLANK($B264)),NOT(ISBLANK($C264)))</formula>
    </cfRule>
    <cfRule type="expression" priority="640" aboveAverage="0" equalAverage="0" bottom="0" percent="0" rank="0" text="" dxfId="800">
      <formula>NOT(ISBLANK($C264))</formula>
    </cfRule>
  </conditionalFormatting>
  <conditionalFormatting sqref="H268:H271">
    <cfRule type="expression" priority="641" aboveAverage="0" equalAverage="0" bottom="0" percent="0" rank="0" text="" dxfId="801">
      <formula>ISBLANK($C268)</formula>
    </cfRule>
  </conditionalFormatting>
  <conditionalFormatting sqref="H268:H271">
    <cfRule type="expression" priority="642" aboveAverage="0" equalAverage="0" bottom="0" percent="0" rank="0" text="" dxfId="802">
      <formula>AND(NOT(ISBLANK($B268)),NOT(ISBLANK($C268)))</formula>
    </cfRule>
    <cfRule type="expression" priority="643" aboveAverage="0" equalAverage="0" bottom="0" percent="0" rank="0" text="" dxfId="803">
      <formula>NOT(ISBLANK($C268))</formula>
    </cfRule>
  </conditionalFormatting>
  <conditionalFormatting sqref="I268:J268 L269:P269">
    <cfRule type="expression" priority="644" aboveAverage="0" equalAverage="0" bottom="0" percent="0" rank="0" text="" dxfId="804">
      <formula>AND(NOT(ISBLANK($B268)),NOT(ISBLANK($C268)))</formula>
    </cfRule>
    <cfRule type="expression" priority="645" aboveAverage="0" equalAverage="0" bottom="0" percent="0" rank="0" text="" dxfId="805">
      <formula>NOT(ISBLANK($C268))</formula>
    </cfRule>
  </conditionalFormatting>
  <conditionalFormatting sqref="A268:F269">
    <cfRule type="expression" priority="646" aboveAverage="0" equalAverage="0" bottom="0" percent="0" rank="0" text="" dxfId="806">
      <formula>AND(NOT(ISBLANK($B268)),NOT(ISBLANK($C268)))</formula>
    </cfRule>
    <cfRule type="expression" priority="647" aboveAverage="0" equalAverage="0" bottom="0" percent="0" rank="0" text="" dxfId="807">
      <formula>NOT(ISBLANK($C268))</formula>
    </cfRule>
  </conditionalFormatting>
  <conditionalFormatting sqref="G268:G269">
    <cfRule type="expression" priority="648" aboveAverage="0" equalAverage="0" bottom="0" percent="0" rank="0" text="" dxfId="808">
      <formula>AND(NOT(ISBLANK($B268)),NOT(ISBLANK($C268)))</formula>
    </cfRule>
    <cfRule type="expression" priority="649" aboveAverage="0" equalAverage="0" bottom="0" percent="0" rank="0" text="" dxfId="809">
      <formula>NOT(ISBLANK($C268))</formula>
    </cfRule>
  </conditionalFormatting>
  <conditionalFormatting sqref="L270:P271">
    <cfRule type="expression" priority="650" aboveAverage="0" equalAverage="0" bottom="0" percent="0" rank="0" text="" dxfId="810">
      <formula>AND(NOT(ISBLANK($B270)),NOT(ISBLANK($C270)))</formula>
    </cfRule>
    <cfRule type="expression" priority="651" aboveAverage="0" equalAverage="0" bottom="0" percent="0" rank="0" text="" dxfId="811">
      <formula>NOT(ISBLANK($C270))</formula>
    </cfRule>
  </conditionalFormatting>
  <conditionalFormatting sqref="A270:F271">
    <cfRule type="expression" priority="652" aboveAverage="0" equalAverage="0" bottom="0" percent="0" rank="0" text="" dxfId="812">
      <formula>AND(NOT(ISBLANK($B270)),NOT(ISBLANK($C270)))</formula>
    </cfRule>
    <cfRule type="expression" priority="653" aboveAverage="0" equalAverage="0" bottom="0" percent="0" rank="0" text="" dxfId="813">
      <formula>NOT(ISBLANK($C270))</formula>
    </cfRule>
  </conditionalFormatting>
  <conditionalFormatting sqref="G270:G271">
    <cfRule type="expression" priority="654" aboveAverage="0" equalAverage="0" bottom="0" percent="0" rank="0" text="" dxfId="814">
      <formula>AND(NOT(ISBLANK($B270)),NOT(ISBLANK($C270)))</formula>
    </cfRule>
    <cfRule type="expression" priority="655" aboveAverage="0" equalAverage="0" bottom="0" percent="0" rank="0" text="" dxfId="815">
      <formula>NOT(ISBLANK($C270))</formula>
    </cfRule>
  </conditionalFormatting>
  <conditionalFormatting sqref="K269:K271">
    <cfRule type="expression" priority="656" aboveAverage="0" equalAverage="0" bottom="0" percent="0" rank="0" text="" dxfId="816">
      <formula>AND(NOT(ISBLANK($B269)),NOT(ISBLANK($C269)))</formula>
    </cfRule>
    <cfRule type="expression" priority="657" aboveAverage="0" equalAverage="0" bottom="0" percent="0" rank="0" text="" dxfId="817">
      <formula>NOT(ISBLANK($C269))</formula>
    </cfRule>
  </conditionalFormatting>
  <conditionalFormatting sqref="I270:I271">
    <cfRule type="expression" priority="658" aboveAverage="0" equalAverage="0" bottom="0" percent="0" rank="0" text="" dxfId="818">
      <formula>AND(NOT(ISBLANK($B270)),NOT(ISBLANK($C270)))</formula>
    </cfRule>
    <cfRule type="expression" priority="659" aboveAverage="0" equalAverage="0" bottom="0" percent="0" rank="0" text="" dxfId="819">
      <formula>NOT(ISBLANK($C270))</formula>
    </cfRule>
  </conditionalFormatting>
  <conditionalFormatting sqref="J269:J271">
    <cfRule type="expression" priority="660" aboveAverage="0" equalAverage="0" bottom="0" percent="0" rank="0" text="" dxfId="820">
      <formula>AND(NOT(ISBLANK($B269)),NOT(ISBLANK($C269)))</formula>
    </cfRule>
    <cfRule type="expression" priority="661" aboveAverage="0" equalAverage="0" bottom="0" percent="0" rank="0" text="" dxfId="821">
      <formula>NOT(ISBLANK($C269))</formula>
    </cfRule>
  </conditionalFormatting>
  <conditionalFormatting sqref="I269">
    <cfRule type="expression" priority="662" aboveAverage="0" equalAverage="0" bottom="0" percent="0" rank="0" text="" dxfId="822">
      <formula>AND(NOT(ISBLANK($B269)),NOT(ISBLANK($C269)))</formula>
    </cfRule>
    <cfRule type="expression" priority="663" aboveAverage="0" equalAverage="0" bottom="0" percent="0" rank="0" text="" dxfId="823">
      <formula>NOT(ISBLANK($C269))</formula>
    </cfRule>
  </conditionalFormatting>
  <conditionalFormatting sqref="L268:P268">
    <cfRule type="expression" priority="664" aboveAverage="0" equalAverage="0" bottom="0" percent="0" rank="0" text="" dxfId="824">
      <formula>AND(NOT(ISBLANK($B268)),NOT(ISBLANK($C268)))</formula>
    </cfRule>
    <cfRule type="expression" priority="665" aboveAverage="0" equalAverage="0" bottom="0" percent="0" rank="0" text="" dxfId="825">
      <formula>NOT(ISBLANK($C268))</formula>
    </cfRule>
  </conditionalFormatting>
  <conditionalFormatting sqref="K268">
    <cfRule type="expression" priority="666" aboveAverage="0" equalAverage="0" bottom="0" percent="0" rank="0" text="" dxfId="826">
      <formula>AND(NOT(ISBLANK($B268)),NOT(ISBLANK($C268)))</formula>
    </cfRule>
    <cfRule type="expression" priority="667" aboveAverage="0" equalAverage="0" bottom="0" percent="0" rank="0" text="" dxfId="827">
      <formula>NOT(ISBLANK($C268))</formula>
    </cfRule>
  </conditionalFormatting>
  <conditionalFormatting sqref="H272:H275">
    <cfRule type="expression" priority="668" aboveAverage="0" equalAverage="0" bottom="0" percent="0" rank="0" text="" dxfId="828">
      <formula>ISBLANK($C272)</formula>
    </cfRule>
  </conditionalFormatting>
  <conditionalFormatting sqref="H272:H275">
    <cfRule type="expression" priority="669" aboveAverage="0" equalAverage="0" bottom="0" percent="0" rank="0" text="" dxfId="829">
      <formula>AND(NOT(ISBLANK($B272)),NOT(ISBLANK($C272)))</formula>
    </cfRule>
    <cfRule type="expression" priority="670" aboveAverage="0" equalAverage="0" bottom="0" percent="0" rank="0" text="" dxfId="830">
      <formula>NOT(ISBLANK($C272))</formula>
    </cfRule>
  </conditionalFormatting>
  <conditionalFormatting sqref="I272:J272 L273:P273">
    <cfRule type="expression" priority="671" aboveAverage="0" equalAverage="0" bottom="0" percent="0" rank="0" text="" dxfId="831">
      <formula>AND(NOT(ISBLANK($B272)),NOT(ISBLANK($C272)))</formula>
    </cfRule>
    <cfRule type="expression" priority="672" aboveAverage="0" equalAverage="0" bottom="0" percent="0" rank="0" text="" dxfId="832">
      <formula>NOT(ISBLANK($C272))</formula>
    </cfRule>
  </conditionalFormatting>
  <conditionalFormatting sqref="A272:F273">
    <cfRule type="expression" priority="673" aboveAverage="0" equalAverage="0" bottom="0" percent="0" rank="0" text="" dxfId="833">
      <formula>AND(NOT(ISBLANK($B272)),NOT(ISBLANK($C272)))</formula>
    </cfRule>
    <cfRule type="expression" priority="674" aboveAverage="0" equalAverage="0" bottom="0" percent="0" rank="0" text="" dxfId="834">
      <formula>NOT(ISBLANK($C272))</formula>
    </cfRule>
  </conditionalFormatting>
  <conditionalFormatting sqref="G272:G273">
    <cfRule type="expression" priority="675" aboveAverage="0" equalAverage="0" bottom="0" percent="0" rank="0" text="" dxfId="835">
      <formula>AND(NOT(ISBLANK($B272)),NOT(ISBLANK($C272)))</formula>
    </cfRule>
    <cfRule type="expression" priority="676" aboveAverage="0" equalAverage="0" bottom="0" percent="0" rank="0" text="" dxfId="836">
      <formula>NOT(ISBLANK($C272))</formula>
    </cfRule>
  </conditionalFormatting>
  <conditionalFormatting sqref="L274:P275">
    <cfRule type="expression" priority="677" aboveAverage="0" equalAverage="0" bottom="0" percent="0" rank="0" text="" dxfId="837">
      <formula>AND(NOT(ISBLANK($B274)),NOT(ISBLANK($C274)))</formula>
    </cfRule>
    <cfRule type="expression" priority="678" aboveAverage="0" equalAverage="0" bottom="0" percent="0" rank="0" text="" dxfId="838">
      <formula>NOT(ISBLANK($C274))</formula>
    </cfRule>
  </conditionalFormatting>
  <conditionalFormatting sqref="A274:F275">
    <cfRule type="expression" priority="679" aboveAverage="0" equalAverage="0" bottom="0" percent="0" rank="0" text="" dxfId="839">
      <formula>AND(NOT(ISBLANK($B274)),NOT(ISBLANK($C274)))</formula>
    </cfRule>
    <cfRule type="expression" priority="680" aboveAverage="0" equalAverage="0" bottom="0" percent="0" rank="0" text="" dxfId="840">
      <formula>NOT(ISBLANK($C274))</formula>
    </cfRule>
  </conditionalFormatting>
  <conditionalFormatting sqref="G274:G275">
    <cfRule type="expression" priority="681" aboveAverage="0" equalAverage="0" bottom="0" percent="0" rank="0" text="" dxfId="841">
      <formula>AND(NOT(ISBLANK($B274)),NOT(ISBLANK($C274)))</formula>
    </cfRule>
    <cfRule type="expression" priority="682" aboveAverage="0" equalAverage="0" bottom="0" percent="0" rank="0" text="" dxfId="842">
      <formula>NOT(ISBLANK($C274))</formula>
    </cfRule>
  </conditionalFormatting>
  <conditionalFormatting sqref="K273:K275">
    <cfRule type="expression" priority="683" aboveAverage="0" equalAverage="0" bottom="0" percent="0" rank="0" text="" dxfId="843">
      <formula>AND(NOT(ISBLANK($B273)),NOT(ISBLANK($C273)))</formula>
    </cfRule>
    <cfRule type="expression" priority="684" aboveAverage="0" equalAverage="0" bottom="0" percent="0" rank="0" text="" dxfId="844">
      <formula>NOT(ISBLANK($C273))</formula>
    </cfRule>
  </conditionalFormatting>
  <conditionalFormatting sqref="I274:I275">
    <cfRule type="expression" priority="685" aboveAverage="0" equalAverage="0" bottom="0" percent="0" rank="0" text="" dxfId="845">
      <formula>AND(NOT(ISBLANK($B274)),NOT(ISBLANK($C274)))</formula>
    </cfRule>
    <cfRule type="expression" priority="686" aboveAverage="0" equalAverage="0" bottom="0" percent="0" rank="0" text="" dxfId="846">
      <formula>NOT(ISBLANK($C274))</formula>
    </cfRule>
  </conditionalFormatting>
  <conditionalFormatting sqref="J273:J275">
    <cfRule type="expression" priority="687" aboveAverage="0" equalAverage="0" bottom="0" percent="0" rank="0" text="" dxfId="847">
      <formula>AND(NOT(ISBLANK($B273)),NOT(ISBLANK($C273)))</formula>
    </cfRule>
    <cfRule type="expression" priority="688" aboveAverage="0" equalAverage="0" bottom="0" percent="0" rank="0" text="" dxfId="848">
      <formula>NOT(ISBLANK($C273))</formula>
    </cfRule>
  </conditionalFormatting>
  <conditionalFormatting sqref="L272:P272">
    <cfRule type="expression" priority="689" aboveAverage="0" equalAverage="0" bottom="0" percent="0" rank="0" text="" dxfId="849">
      <formula>AND(NOT(ISBLANK($B272)),NOT(ISBLANK($C272)))</formula>
    </cfRule>
    <cfRule type="expression" priority="690" aboveAverage="0" equalAverage="0" bottom="0" percent="0" rank="0" text="" dxfId="850">
      <formula>NOT(ISBLANK($C272))</formula>
    </cfRule>
  </conditionalFormatting>
  <conditionalFormatting sqref="K272">
    <cfRule type="expression" priority="691" aboveAverage="0" equalAverage="0" bottom="0" percent="0" rank="0" text="" dxfId="851">
      <formula>AND(NOT(ISBLANK($B272)),NOT(ISBLANK($C272)))</formula>
    </cfRule>
    <cfRule type="expression" priority="692" aboveAverage="0" equalAverage="0" bottom="0" percent="0" rank="0" text="" dxfId="852">
      <formula>NOT(ISBLANK($C272))</formula>
    </cfRule>
  </conditionalFormatting>
  <conditionalFormatting sqref="L318:P318">
    <cfRule type="expression" priority="693" aboveAverage="0" equalAverage="0" bottom="0" percent="0" rank="0" text="" dxfId="853">
      <formula>AND(NOT(ISBLANK($B318)),NOT(ISBLANK($C318)))</formula>
    </cfRule>
    <cfRule type="expression" priority="694" aboveAverage="0" equalAverage="0" bottom="0" percent="0" rank="0" text="" dxfId="854">
      <formula>NOT(ISBLANK($C318))</formula>
    </cfRule>
  </conditionalFormatting>
  <conditionalFormatting sqref="L325:P325">
    <cfRule type="expression" priority="695" aboveAverage="0" equalAverage="0" bottom="0" percent="0" rank="0" text="" dxfId="855">
      <formula>AND(NOT(ISBLANK($B325)),NOT(ISBLANK($C325)))</formula>
    </cfRule>
    <cfRule type="expression" priority="696" aboveAverage="0" equalAverage="0" bottom="0" percent="0" rank="0" text="" dxfId="856">
      <formula>NOT(ISBLANK($C325))</formula>
    </cfRule>
  </conditionalFormatting>
  <conditionalFormatting sqref="I326">
    <cfRule type="expression" priority="697" aboveAverage="0" equalAverage="0" bottom="0" percent="0" rank="0" text="" dxfId="857">
      <formula>AND(NOT(ISBLANK($B326)),NOT(ISBLANK($C326)))</formula>
    </cfRule>
    <cfRule type="expression" priority="698" aboveAverage="0" equalAverage="0" bottom="0" percent="0" rank="0" text="" dxfId="858">
      <formula>NOT(ISBLANK($C326))</formula>
    </cfRule>
  </conditionalFormatting>
  <conditionalFormatting sqref="L322:P322">
    <cfRule type="expression" priority="699" aboveAverage="0" equalAverage="0" bottom="0" percent="0" rank="0" text="" dxfId="859">
      <formula>AND(NOT(ISBLANK($B322)),NOT(ISBLANK($C322)))</formula>
    </cfRule>
    <cfRule type="expression" priority="700" aboveAverage="0" equalAverage="0" bottom="0" percent="0" rank="0" text="" dxfId="860">
      <formula>NOT(ISBLANK($C322))</formula>
    </cfRule>
  </conditionalFormatting>
  <conditionalFormatting sqref="J327:J328">
    <cfRule type="expression" priority="701" aboveAverage="0" equalAverage="0" bottom="0" percent="0" rank="0" text="" dxfId="861">
      <formula>AND(NOT(ISBLANK($B327)),NOT(ISBLANK($C327)))</formula>
    </cfRule>
    <cfRule type="expression" priority="702" aboveAverage="0" equalAverage="0" bottom="0" percent="0" rank="0" text="" dxfId="862">
      <formula>NOT(ISBLANK($C327))</formula>
    </cfRule>
  </conditionalFormatting>
  <conditionalFormatting sqref="K326:K328">
    <cfRule type="expression" priority="703" aboveAverage="0" equalAverage="0" bottom="0" percent="0" rank="0" text="" dxfId="863">
      <formula>AND(NOT(ISBLANK($B326)),NOT(ISBLANK($C326)))</formula>
    </cfRule>
    <cfRule type="expression" priority="704" aboveAverage="0" equalAverage="0" bottom="0" percent="0" rank="0" text="" dxfId="864">
      <formula>NOT(ISBLANK($C326))</formula>
    </cfRule>
  </conditionalFormatting>
  <conditionalFormatting sqref="I325:J325">
    <cfRule type="expression" priority="705" aboveAverage="0" equalAverage="0" bottom="0" percent="0" rank="0" text="" dxfId="865">
      <formula>AND(NOT(ISBLANK($B325)),NOT(ISBLANK($C325)))</formula>
    </cfRule>
    <cfRule type="expression" priority="706" aboveAverage="0" equalAverage="0" bottom="0" percent="0" rank="0" text="" dxfId="866">
      <formula>NOT(ISBLANK($C325))</formula>
    </cfRule>
  </conditionalFormatting>
  <conditionalFormatting sqref="K325">
    <cfRule type="expression" priority="707" aboveAverage="0" equalAverage="0" bottom="0" percent="0" rank="0" text="" dxfId="867">
      <formula>AND(NOT(ISBLANK($B325)),NOT(ISBLANK($C325)))</formula>
    </cfRule>
    <cfRule type="expression" priority="708" aboveAverage="0" equalAverage="0" bottom="0" percent="0" rank="0" text="" dxfId="868">
      <formula>NOT(ISBLANK($C325))</formula>
    </cfRule>
  </conditionalFormatting>
  <conditionalFormatting sqref="G327:G328">
    <cfRule type="expression" priority="709" aboveAverage="0" equalAverage="0" bottom="0" percent="0" rank="0" text="" dxfId="869">
      <formula>AND(NOT(ISBLANK($B327)),NOT(ISBLANK($C327)))</formula>
    </cfRule>
    <cfRule type="expression" priority="710" aboveAverage="0" equalAverage="0" bottom="0" percent="0" rank="0" text="" dxfId="870">
      <formula>NOT(ISBLANK($C327))</formula>
    </cfRule>
  </conditionalFormatting>
  <conditionalFormatting sqref="K330:K332">
    <cfRule type="expression" priority="711" aboveAverage="0" equalAverage="0" bottom="0" percent="0" rank="0" text="" dxfId="871">
      <formula>AND(NOT(ISBLANK($B330)),NOT(ISBLANK($C330)))</formula>
    </cfRule>
    <cfRule type="expression" priority="712" aboveAverage="0" equalAverage="0" bottom="0" percent="0" rank="0" text="" dxfId="872">
      <formula>NOT(ISBLANK($C330))</formula>
    </cfRule>
  </conditionalFormatting>
  <conditionalFormatting sqref="K318:K320">
    <cfRule type="expression" priority="713" aboveAverage="0" equalAverage="0" bottom="0" percent="0" rank="0" text="" dxfId="873">
      <formula>AND(NOT(ISBLANK($B318)),NOT(ISBLANK($C318)))</formula>
    </cfRule>
    <cfRule type="expression" priority="714" aboveAverage="0" equalAverage="0" bottom="0" percent="0" rank="0" text="" dxfId="874">
      <formula>NOT(ISBLANK($C318))</formula>
    </cfRule>
  </conditionalFormatting>
  <conditionalFormatting sqref="A319:F320">
    <cfRule type="expression" priority="715" aboveAverage="0" equalAverage="0" bottom="0" percent="0" rank="0" text="" dxfId="875">
      <formula>AND(NOT(ISBLANK($B319)),NOT(ISBLANK($C319)))</formula>
    </cfRule>
    <cfRule type="expression" priority="716" aboveAverage="0" equalAverage="0" bottom="0" percent="0" rank="0" text="" dxfId="876">
      <formula>NOT(ISBLANK($C319))</formula>
    </cfRule>
  </conditionalFormatting>
  <conditionalFormatting sqref="H319:H320 A317:H318">
    <cfRule type="expression" priority="717" aboveAverage="0" equalAverage="0" bottom="0" percent="0" rank="0" text="" dxfId="877">
      <formula>AND(NOT(ISBLANK($B319)),NOT(ISBLANK($C319)))</formula>
    </cfRule>
    <cfRule type="expression" priority="718" aboveAverage="0" equalAverage="0" bottom="0" percent="0" rank="0" text="" dxfId="878">
      <formula>NOT(ISBLANK($C319))</formula>
    </cfRule>
  </conditionalFormatting>
  <conditionalFormatting sqref="H317:H320">
    <cfRule type="expression" priority="719" aboveAverage="0" equalAverage="0" bottom="0" percent="0" rank="0" text="" dxfId="879">
      <formula>ISBLANK($C317)</formula>
    </cfRule>
  </conditionalFormatting>
  <conditionalFormatting sqref="J318">
    <cfRule type="expression" priority="720" aboveAverage="0" equalAverage="0" bottom="0" percent="0" rank="0" text="" dxfId="880">
      <formula>AND(NOT(ISBLANK($B318)),NOT(ISBLANK($C318)))</formula>
    </cfRule>
    <cfRule type="expression" priority="721" aboveAverage="0" equalAverage="0" bottom="0" percent="0" rank="0" text="" dxfId="881">
      <formula>NOT(ISBLANK($C318))</formula>
    </cfRule>
  </conditionalFormatting>
  <conditionalFormatting sqref="L326:P326">
    <cfRule type="expression" priority="722" aboveAverage="0" equalAverage="0" bottom="0" percent="0" rank="0" text="" dxfId="882">
      <formula>AND(NOT(ISBLANK($B326)),NOT(ISBLANK($C326)))</formula>
    </cfRule>
    <cfRule type="expression" priority="723" aboveAverage="0" equalAverage="0" bottom="0" percent="0" rank="0" text="" dxfId="883">
      <formula>NOT(ISBLANK($C326))</formula>
    </cfRule>
  </conditionalFormatting>
  <conditionalFormatting sqref="L319:P320 I319:I320">
    <cfRule type="expression" priority="724" aboveAverage="0" equalAverage="0" bottom="0" percent="0" rank="0" text="" dxfId="884">
      <formula>AND(NOT(ISBLANK($B319)),NOT(ISBLANK($C319)))</formula>
    </cfRule>
    <cfRule type="expression" priority="725" aboveAverage="0" equalAverage="0" bottom="0" percent="0" rank="0" text="" dxfId="885">
      <formula>NOT(ISBLANK($C319))</formula>
    </cfRule>
  </conditionalFormatting>
  <conditionalFormatting sqref="J319:J320">
    <cfRule type="expression" priority="726" aboveAverage="0" equalAverage="0" bottom="0" percent="0" rank="0" text="" dxfId="886">
      <formula>AND(NOT(ISBLANK($B319)),NOT(ISBLANK($C319)))</formula>
    </cfRule>
    <cfRule type="expression" priority="727" aboveAverage="0" equalAverage="0" bottom="0" percent="0" rank="0" text="" dxfId="887">
      <formula>NOT(ISBLANK($C319))</formula>
    </cfRule>
  </conditionalFormatting>
  <conditionalFormatting sqref="K322:K324">
    <cfRule type="expression" priority="728" aboveAverage="0" equalAverage="0" bottom="0" percent="0" rank="0" text="" dxfId="888">
      <formula>AND(NOT(ISBLANK($B322)),NOT(ISBLANK($C322)))</formula>
    </cfRule>
    <cfRule type="expression" priority="729" aboveAverage="0" equalAverage="0" bottom="0" percent="0" rank="0" text="" dxfId="889">
      <formula>NOT(ISBLANK($C322))</formula>
    </cfRule>
  </conditionalFormatting>
  <conditionalFormatting sqref="I317:J317">
    <cfRule type="expression" priority="730" aboveAverage="0" equalAverage="0" bottom="0" percent="0" rank="0" text="" dxfId="890">
      <formula>AND(NOT(ISBLANK($B317)),NOT(ISBLANK($C317)))</formula>
    </cfRule>
    <cfRule type="expression" priority="731" aboveAverage="0" equalAverage="0" bottom="0" percent="0" rank="0" text="" dxfId="891">
      <formula>NOT(ISBLANK($C317))</formula>
    </cfRule>
  </conditionalFormatting>
  <conditionalFormatting sqref="K317">
    <cfRule type="expression" priority="732" aboveAverage="0" equalAverage="0" bottom="0" percent="0" rank="0" text="" dxfId="892">
      <formula>AND(NOT(ISBLANK($B317)),NOT(ISBLANK($C317)))</formula>
    </cfRule>
    <cfRule type="expression" priority="733" aboveAverage="0" equalAverage="0" bottom="0" percent="0" rank="0" text="" dxfId="893">
      <formula>NOT(ISBLANK($C317))</formula>
    </cfRule>
  </conditionalFormatting>
  <conditionalFormatting sqref="L317:P317">
    <cfRule type="expression" priority="734" aboveAverage="0" equalAverage="0" bottom="0" percent="0" rank="0" text="" dxfId="894">
      <formula>AND(NOT(ISBLANK($B317)),NOT(ISBLANK($C317)))</formula>
    </cfRule>
    <cfRule type="expression" priority="735" aboveAverage="0" equalAverage="0" bottom="0" percent="0" rank="0" text="" dxfId="895">
      <formula>NOT(ISBLANK($C317))</formula>
    </cfRule>
  </conditionalFormatting>
  <conditionalFormatting sqref="I318">
    <cfRule type="expression" priority="736" aboveAverage="0" equalAverage="0" bottom="0" percent="0" rank="0" text="" dxfId="896">
      <formula>AND(NOT(ISBLANK($B318)),NOT(ISBLANK($C318)))</formula>
    </cfRule>
    <cfRule type="expression" priority="737" aboveAverage="0" equalAverage="0" bottom="0" percent="0" rank="0" text="" dxfId="897">
      <formula>NOT(ISBLANK($C318))</formula>
    </cfRule>
  </conditionalFormatting>
  <conditionalFormatting sqref="G319:G320">
    <cfRule type="expression" priority="738" aboveAverage="0" equalAverage="0" bottom="0" percent="0" rank="0" text="" dxfId="898">
      <formula>AND(NOT(ISBLANK($B319)),NOT(ISBLANK($C319)))</formula>
    </cfRule>
    <cfRule type="expression" priority="739" aboveAverage="0" equalAverage="0" bottom="0" percent="0" rank="0" text="" dxfId="899">
      <formula>NOT(ISBLANK($C319))</formula>
    </cfRule>
  </conditionalFormatting>
  <conditionalFormatting sqref="A323:F324">
    <cfRule type="expression" priority="740" aboveAverage="0" equalAverage="0" bottom="0" percent="0" rank="0" text="" dxfId="900">
      <formula>AND(NOT(ISBLANK($B323)),NOT(ISBLANK($C323)))</formula>
    </cfRule>
    <cfRule type="expression" priority="741" aboveAverage="0" equalAverage="0" bottom="0" percent="0" rank="0" text="" dxfId="901">
      <formula>NOT(ISBLANK($C323))</formula>
    </cfRule>
  </conditionalFormatting>
  <conditionalFormatting sqref="H323:H324 A321:H322">
    <cfRule type="expression" priority="742" aboveAverage="0" equalAverage="0" bottom="0" percent="0" rank="0" text="" dxfId="902">
      <formula>AND(NOT(ISBLANK($B323)),NOT(ISBLANK($C323)))</formula>
    </cfRule>
    <cfRule type="expression" priority="743" aboveAverage="0" equalAverage="0" bottom="0" percent="0" rank="0" text="" dxfId="903">
      <formula>NOT(ISBLANK($C323))</formula>
    </cfRule>
  </conditionalFormatting>
  <conditionalFormatting sqref="H321:H324">
    <cfRule type="expression" priority="744" aboveAverage="0" equalAverage="0" bottom="0" percent="0" rank="0" text="" dxfId="904">
      <formula>ISBLANK($C321)</formula>
    </cfRule>
  </conditionalFormatting>
  <conditionalFormatting sqref="J322">
    <cfRule type="expression" priority="745" aboveAverage="0" equalAverage="0" bottom="0" percent="0" rank="0" text="" dxfId="905">
      <formula>AND(NOT(ISBLANK($B322)),NOT(ISBLANK($C322)))</formula>
    </cfRule>
    <cfRule type="expression" priority="746" aboveAverage="0" equalAverage="0" bottom="0" percent="0" rank="0" text="" dxfId="906">
      <formula>NOT(ISBLANK($C322))</formula>
    </cfRule>
  </conditionalFormatting>
  <conditionalFormatting sqref="L323:P324 I323:I324">
    <cfRule type="expression" priority="747" aboveAverage="0" equalAverage="0" bottom="0" percent="0" rank="0" text="" dxfId="907">
      <formula>AND(NOT(ISBLANK($B323)),NOT(ISBLANK($C323)))</formula>
    </cfRule>
    <cfRule type="expression" priority="748" aboveAverage="0" equalAverage="0" bottom="0" percent="0" rank="0" text="" dxfId="908">
      <formula>NOT(ISBLANK($C323))</formula>
    </cfRule>
  </conditionalFormatting>
  <conditionalFormatting sqref="J323:J324">
    <cfRule type="expression" priority="749" aboveAverage="0" equalAverage="0" bottom="0" percent="0" rank="0" text="" dxfId="909">
      <formula>AND(NOT(ISBLANK($B323)),NOT(ISBLANK($C323)))</formula>
    </cfRule>
    <cfRule type="expression" priority="750" aboveAverage="0" equalAverage="0" bottom="0" percent="0" rank="0" text="" dxfId="910">
      <formula>NOT(ISBLANK($C323))</formula>
    </cfRule>
  </conditionalFormatting>
  <conditionalFormatting sqref="I321:J321">
    <cfRule type="expression" priority="751" aboveAverage="0" equalAverage="0" bottom="0" percent="0" rank="0" text="" dxfId="911">
      <formula>AND(NOT(ISBLANK($B321)),NOT(ISBLANK($C321)))</formula>
    </cfRule>
    <cfRule type="expression" priority="752" aboveAverage="0" equalAverage="0" bottom="0" percent="0" rank="0" text="" dxfId="912">
      <formula>NOT(ISBLANK($C321))</formula>
    </cfRule>
  </conditionalFormatting>
  <conditionalFormatting sqref="K321">
    <cfRule type="expression" priority="753" aboveAverage="0" equalAverage="0" bottom="0" percent="0" rank="0" text="" dxfId="913">
      <formula>AND(NOT(ISBLANK($B321)),NOT(ISBLANK($C321)))</formula>
    </cfRule>
    <cfRule type="expression" priority="754" aboveAverage="0" equalAverage="0" bottom="0" percent="0" rank="0" text="" dxfId="914">
      <formula>NOT(ISBLANK($C321))</formula>
    </cfRule>
  </conditionalFormatting>
  <conditionalFormatting sqref="L321:P321">
    <cfRule type="expression" priority="755" aboveAverage="0" equalAverage="0" bottom="0" percent="0" rank="0" text="" dxfId="915">
      <formula>AND(NOT(ISBLANK($B321)),NOT(ISBLANK($C321)))</formula>
    </cfRule>
    <cfRule type="expression" priority="756" aboveAverage="0" equalAverage="0" bottom="0" percent="0" rank="0" text="" dxfId="916">
      <formula>NOT(ISBLANK($C321))</formula>
    </cfRule>
  </conditionalFormatting>
  <conditionalFormatting sqref="I322">
    <cfRule type="expression" priority="757" aboveAverage="0" equalAverage="0" bottom="0" percent="0" rank="0" text="" dxfId="917">
      <formula>AND(NOT(ISBLANK($B322)),NOT(ISBLANK($C322)))</formula>
    </cfRule>
    <cfRule type="expression" priority="758" aboveAverage="0" equalAverage="0" bottom="0" percent="0" rank="0" text="" dxfId="918">
      <formula>NOT(ISBLANK($C322))</formula>
    </cfRule>
  </conditionalFormatting>
  <conditionalFormatting sqref="G323:G324">
    <cfRule type="expression" priority="759" aboveAverage="0" equalAverage="0" bottom="0" percent="0" rank="0" text="" dxfId="919">
      <formula>AND(NOT(ISBLANK($B323)),NOT(ISBLANK($C323)))</formula>
    </cfRule>
    <cfRule type="expression" priority="760" aboveAverage="0" equalAverage="0" bottom="0" percent="0" rank="0" text="" dxfId="920">
      <formula>NOT(ISBLANK($C323))</formula>
    </cfRule>
  </conditionalFormatting>
  <conditionalFormatting sqref="A327:F328">
    <cfRule type="expression" priority="761" aboveAverage="0" equalAverage="0" bottom="0" percent="0" rank="0" text="" dxfId="921">
      <formula>AND(NOT(ISBLANK($B327)),NOT(ISBLANK($C327)))</formula>
    </cfRule>
    <cfRule type="expression" priority="762" aboveAverage="0" equalAverage="0" bottom="0" percent="0" rank="0" text="" dxfId="922">
      <formula>NOT(ISBLANK($C327))</formula>
    </cfRule>
  </conditionalFormatting>
  <conditionalFormatting sqref="H327:H328 A325:H326">
    <cfRule type="expression" priority="763" aboveAverage="0" equalAverage="0" bottom="0" percent="0" rank="0" text="" dxfId="923">
      <formula>AND(NOT(ISBLANK($B327)),NOT(ISBLANK($C327)))</formula>
    </cfRule>
    <cfRule type="expression" priority="764" aboveAverage="0" equalAverage="0" bottom="0" percent="0" rank="0" text="" dxfId="924">
      <formula>NOT(ISBLANK($C327))</formula>
    </cfRule>
  </conditionalFormatting>
  <conditionalFormatting sqref="H325:H328">
    <cfRule type="expression" priority="765" aboveAverage="0" equalAverage="0" bottom="0" percent="0" rank="0" text="" dxfId="925">
      <formula>ISBLANK($C325)</formula>
    </cfRule>
  </conditionalFormatting>
  <conditionalFormatting sqref="J326">
    <cfRule type="expression" priority="766" aboveAverage="0" equalAverage="0" bottom="0" percent="0" rank="0" text="" dxfId="926">
      <formula>AND(NOT(ISBLANK($B326)),NOT(ISBLANK($C326)))</formula>
    </cfRule>
    <cfRule type="expression" priority="767" aboveAverage="0" equalAverage="0" bottom="0" percent="0" rank="0" text="" dxfId="927">
      <formula>NOT(ISBLANK($C326))</formula>
    </cfRule>
  </conditionalFormatting>
  <conditionalFormatting sqref="L327:P328 I327:I328">
    <cfRule type="expression" priority="768" aboveAverage="0" equalAverage="0" bottom="0" percent="0" rank="0" text="" dxfId="928">
      <formula>AND(NOT(ISBLANK($B327)),NOT(ISBLANK($C327)))</formula>
    </cfRule>
    <cfRule type="expression" priority="769" aboveAverage="0" equalAverage="0" bottom="0" percent="0" rank="0" text="" dxfId="929">
      <formula>NOT(ISBLANK($C327))</formula>
    </cfRule>
  </conditionalFormatting>
  <conditionalFormatting sqref="A331:F332">
    <cfRule type="expression" priority="770" aboveAverage="0" equalAverage="0" bottom="0" percent="0" rank="0" text="" dxfId="930">
      <formula>AND(NOT(ISBLANK($B331)),NOT(ISBLANK($C331)))</formula>
    </cfRule>
    <cfRule type="expression" priority="771" aboveAverage="0" equalAverage="0" bottom="0" percent="0" rank="0" text="" dxfId="931">
      <formula>NOT(ISBLANK($C331))</formula>
    </cfRule>
  </conditionalFormatting>
  <conditionalFormatting sqref="H331:H332 A329:H330">
    <cfRule type="expression" priority="772" aboveAverage="0" equalAverage="0" bottom="0" percent="0" rank="0" text="" dxfId="932">
      <formula>AND(NOT(ISBLANK($B331)),NOT(ISBLANK($C331)))</formula>
    </cfRule>
    <cfRule type="expression" priority="773" aboveAverage="0" equalAverage="0" bottom="0" percent="0" rank="0" text="" dxfId="933">
      <formula>NOT(ISBLANK($C331))</formula>
    </cfRule>
  </conditionalFormatting>
  <conditionalFormatting sqref="H329:H332">
    <cfRule type="expression" priority="774" aboveAverage="0" equalAverage="0" bottom="0" percent="0" rank="0" text="" dxfId="934">
      <formula>ISBLANK($C329)</formula>
    </cfRule>
  </conditionalFormatting>
  <conditionalFormatting sqref="J330">
    <cfRule type="expression" priority="775" aboveAverage="0" equalAverage="0" bottom="0" percent="0" rank="0" text="" dxfId="935">
      <formula>AND(NOT(ISBLANK($B330)),NOT(ISBLANK($C330)))</formula>
    </cfRule>
    <cfRule type="expression" priority="776" aboveAverage="0" equalAverage="0" bottom="0" percent="0" rank="0" text="" dxfId="936">
      <formula>NOT(ISBLANK($C330))</formula>
    </cfRule>
  </conditionalFormatting>
  <conditionalFormatting sqref="L330:P330">
    <cfRule type="expression" priority="777" aboveAverage="0" equalAverage="0" bottom="0" percent="0" rank="0" text="" dxfId="937">
      <formula>AND(NOT(ISBLANK($B330)),NOT(ISBLANK($C330)))</formula>
    </cfRule>
    <cfRule type="expression" priority="778" aboveAverage="0" equalAverage="0" bottom="0" percent="0" rank="0" text="" dxfId="938">
      <formula>NOT(ISBLANK($C330))</formula>
    </cfRule>
  </conditionalFormatting>
  <conditionalFormatting sqref="L331:P332 I331:I332">
    <cfRule type="expression" priority="779" aboveAverage="0" equalAverage="0" bottom="0" percent="0" rank="0" text="" dxfId="939">
      <formula>AND(NOT(ISBLANK($B331)),NOT(ISBLANK($C331)))</formula>
    </cfRule>
    <cfRule type="expression" priority="780" aboveAverage="0" equalAverage="0" bottom="0" percent="0" rank="0" text="" dxfId="940">
      <formula>NOT(ISBLANK($C331))</formula>
    </cfRule>
  </conditionalFormatting>
  <conditionalFormatting sqref="J331:J332">
    <cfRule type="expression" priority="781" aboveAverage="0" equalAverage="0" bottom="0" percent="0" rank="0" text="" dxfId="941">
      <formula>AND(NOT(ISBLANK($B331)),NOT(ISBLANK($C331)))</formula>
    </cfRule>
    <cfRule type="expression" priority="782" aboveAverage="0" equalAverage="0" bottom="0" percent="0" rank="0" text="" dxfId="942">
      <formula>NOT(ISBLANK($C331))</formula>
    </cfRule>
  </conditionalFormatting>
  <conditionalFormatting sqref="I329:J329">
    <cfRule type="expression" priority="783" aboveAverage="0" equalAverage="0" bottom="0" percent="0" rank="0" text="" dxfId="943">
      <formula>AND(NOT(ISBLANK($B329)),NOT(ISBLANK($C329)))</formula>
    </cfRule>
    <cfRule type="expression" priority="784" aboveAverage="0" equalAverage="0" bottom="0" percent="0" rank="0" text="" dxfId="944">
      <formula>NOT(ISBLANK($C329))</formula>
    </cfRule>
  </conditionalFormatting>
  <conditionalFormatting sqref="K329">
    <cfRule type="expression" priority="785" aboveAverage="0" equalAverage="0" bottom="0" percent="0" rank="0" text="" dxfId="945">
      <formula>AND(NOT(ISBLANK($B329)),NOT(ISBLANK($C329)))</formula>
    </cfRule>
    <cfRule type="expression" priority="786" aboveAverage="0" equalAverage="0" bottom="0" percent="0" rank="0" text="" dxfId="946">
      <formula>NOT(ISBLANK($C329))</formula>
    </cfRule>
  </conditionalFormatting>
  <conditionalFormatting sqref="L329:P329">
    <cfRule type="expression" priority="787" aboveAverage="0" equalAverage="0" bottom="0" percent="0" rank="0" text="" dxfId="947">
      <formula>AND(NOT(ISBLANK($B329)),NOT(ISBLANK($C329)))</formula>
    </cfRule>
    <cfRule type="expression" priority="788" aboveAverage="0" equalAverage="0" bottom="0" percent="0" rank="0" text="" dxfId="948">
      <formula>NOT(ISBLANK($C329))</formula>
    </cfRule>
  </conditionalFormatting>
  <conditionalFormatting sqref="I330">
    <cfRule type="expression" priority="789" aboveAverage="0" equalAverage="0" bottom="0" percent="0" rank="0" text="" dxfId="949">
      <formula>AND(NOT(ISBLANK($B330)),NOT(ISBLANK($C330)))</formula>
    </cfRule>
    <cfRule type="expression" priority="790" aboveAverage="0" equalAverage="0" bottom="0" percent="0" rank="0" text="" dxfId="950">
      <formula>NOT(ISBLANK($C330))</formula>
    </cfRule>
  </conditionalFormatting>
  <conditionalFormatting sqref="G331:G332">
    <cfRule type="expression" priority="791" aboveAverage="0" equalAverage="0" bottom="0" percent="0" rank="0" text="" dxfId="951">
      <formula>AND(NOT(ISBLANK($B331)),NOT(ISBLANK($C331)))</formula>
    </cfRule>
    <cfRule type="expression" priority="792" aboveAverage="0" equalAverage="0" bottom="0" percent="0" rank="0" text="" dxfId="952">
      <formula>NOT(ISBLANK($C331))</formula>
    </cfRule>
  </conditionalFormatting>
  <conditionalFormatting sqref="H390:H392">
    <cfRule type="expression" priority="793" aboveAverage="0" equalAverage="0" bottom="0" percent="0" rank="0" text="" dxfId="953">
      <formula>AND(NOT(ISBLANK($B390)),NOT(ISBLANK($C390)))</formula>
    </cfRule>
    <cfRule type="expression" priority="794" aboveAverage="0" equalAverage="0" bottom="0" percent="0" rank="0" text="" dxfId="954">
      <formula>NOT(ISBLANK($C390))</formula>
    </cfRule>
  </conditionalFormatting>
  <conditionalFormatting sqref="H390:H392">
    <cfRule type="expression" priority="795" aboveAverage="0" equalAverage="0" bottom="0" percent="0" rank="0" text="" dxfId="955">
      <formula>ISBLANK($C390)</formula>
    </cfRule>
  </conditionalFormatting>
  <conditionalFormatting sqref="A390:G392">
    <cfRule type="expression" priority="796" aboveAverage="0" equalAverage="0" bottom="0" percent="0" rank="0" text="" dxfId="956">
      <formula>AND(NOT(ISBLANK($B390)),NOT(ISBLANK($C390)))</formula>
    </cfRule>
    <cfRule type="expression" priority="797" aboveAverage="0" equalAverage="0" bottom="0" percent="0" rank="0" text="" dxfId="957">
      <formula>NOT(ISBLANK($C390))</formula>
    </cfRule>
  </conditionalFormatting>
  <conditionalFormatting sqref="I390:I392 L390:P392">
    <cfRule type="expression" priority="798" aboveAverage="0" equalAverage="0" bottom="0" percent="0" rank="0" text="" dxfId="958">
      <formula>AND(NOT(ISBLANK($B390)),NOT(ISBLANK($C390)))</formula>
    </cfRule>
    <cfRule type="expression" priority="799" aboveAverage="0" equalAverage="0" bottom="0" percent="0" rank="0" text="" dxfId="959">
      <formula>NOT(ISBLANK($C390))</formula>
    </cfRule>
  </conditionalFormatting>
  <conditionalFormatting sqref="J390:J392">
    <cfRule type="expression" priority="800" aboveAverage="0" equalAverage="0" bottom="0" percent="0" rank="0" text="" dxfId="960">
      <formula>AND(NOT(ISBLANK($B390)),NOT(ISBLANK($C390)))</formula>
    </cfRule>
    <cfRule type="expression" priority="801" aboveAverage="0" equalAverage="0" bottom="0" percent="0" rank="0" text="" dxfId="961">
      <formula>NOT(ISBLANK($C390))</formula>
    </cfRule>
  </conditionalFormatting>
  <conditionalFormatting sqref="K390:K392">
    <cfRule type="expression" priority="802" aboveAverage="0" equalAverage="0" bottom="0" percent="0" rank="0" text="" dxfId="962">
      <formula>AND(NOT(ISBLANK($B390)),NOT(ISBLANK($C390)))</formula>
    </cfRule>
    <cfRule type="expression" priority="803" aboveAverage="0" equalAverage="0" bottom="0" percent="0" rank="0" text="" dxfId="963">
      <formula>NOT(ISBLANK($C390))</formula>
    </cfRule>
  </conditionalFormatting>
  <conditionalFormatting sqref="H373:H389 A373:F389 G377:G389">
    <cfRule type="expression" priority="804" aboveAverage="0" equalAverage="0" bottom="0" percent="0" rank="0" text="" dxfId="964">
      <formula>AND(NOT(ISBLANK($B373)),NOT(ISBLANK($C373)))</formula>
    </cfRule>
    <cfRule type="expression" priority="805" aboveAverage="0" equalAverage="0" bottom="0" percent="0" rank="0" text="" dxfId="965">
      <formula>NOT(ISBLANK($C373))</formula>
    </cfRule>
  </conditionalFormatting>
  <conditionalFormatting sqref="H373:H389">
    <cfRule type="expression" priority="806" aboveAverage="0" equalAverage="0" bottom="0" percent="0" rank="0" text="" dxfId="966">
      <formula>ISBLANK($C373)</formula>
    </cfRule>
  </conditionalFormatting>
  <conditionalFormatting sqref="J374:J376">
    <cfRule type="expression" priority="807" aboveAverage="0" equalAverage="0" bottom="0" percent="0" rank="0" text="" dxfId="967">
      <formula>AND(NOT(ISBLANK($B374)),NOT(ISBLANK($C374)))</formula>
    </cfRule>
    <cfRule type="expression" priority="808" aboveAverage="0" equalAverage="0" bottom="0" percent="0" rank="0" text="" dxfId="968">
      <formula>NOT(ISBLANK($C374))</formula>
    </cfRule>
  </conditionalFormatting>
  <conditionalFormatting sqref="L374:P378 I373:J373 I377:I379 I381:I382 J379 L380:P381 I384:I385 J382 L383:P385 L387:P389">
    <cfRule type="expression" priority="809" aboveAverage="0" equalAverage="0" bottom="0" percent="0" rank="0" text="" dxfId="969">
      <formula>AND(NOT(ISBLANK($B374)),NOT(ISBLANK($C374)))</formula>
    </cfRule>
    <cfRule type="expression" priority="810" aboveAverage="0" equalAverage="0" bottom="0" percent="0" rank="0" text="" dxfId="970">
      <formula>NOT(ISBLANK($C374))</formula>
    </cfRule>
  </conditionalFormatting>
  <conditionalFormatting sqref="G373 G375:G376">
    <cfRule type="expression" priority="811" aboveAverage="0" equalAverage="0" bottom="0" percent="0" rank="0" text="" dxfId="971">
      <formula>AND(NOT(ISBLANK($B373)),NOT(ISBLANK($C373)))</formula>
    </cfRule>
    <cfRule type="expression" priority="812" aboveAverage="0" equalAverage="0" bottom="0" percent="0" rank="0" text="" dxfId="972">
      <formula>NOT(ISBLANK($C373))</formula>
    </cfRule>
  </conditionalFormatting>
  <conditionalFormatting sqref="L373:P373">
    <cfRule type="expression" priority="813" aboveAverage="0" equalAverage="0" bottom="0" percent="0" rank="0" text="" dxfId="973">
      <formula>AND(NOT(ISBLANK($B373)),NOT(ISBLANK($C373)))</formula>
    </cfRule>
    <cfRule type="expression" priority="814" aboveAverage="0" equalAverage="0" bottom="0" percent="0" rank="0" text="" dxfId="974">
      <formula>NOT(ISBLANK($C373))</formula>
    </cfRule>
  </conditionalFormatting>
  <conditionalFormatting sqref="K373">
    <cfRule type="expression" priority="815" aboveAverage="0" equalAverage="0" bottom="0" percent="0" rank="0" text="" dxfId="975">
      <formula>AND(NOT(ISBLANK($B373)),NOT(ISBLANK($C373)))</formula>
    </cfRule>
    <cfRule type="expression" priority="816" aboveAverage="0" equalAverage="0" bottom="0" percent="0" rank="0" text="" dxfId="976">
      <formula>NOT(ISBLANK($C373))</formula>
    </cfRule>
  </conditionalFormatting>
  <conditionalFormatting sqref="I374:I376">
    <cfRule type="expression" priority="817" aboveAverage="0" equalAverage="0" bottom="0" percent="0" rank="0" text="" dxfId="977">
      <formula>AND(NOT(ISBLANK($B374)),NOT(ISBLANK($C374)))</formula>
    </cfRule>
    <cfRule type="expression" priority="818" aboveAverage="0" equalAverage="0" bottom="0" percent="0" rank="0" text="" dxfId="978">
      <formula>NOT(ISBLANK($C374))</formula>
    </cfRule>
  </conditionalFormatting>
  <conditionalFormatting sqref="J377:J378 J380:J381 J383:J385">
    <cfRule type="expression" priority="819" aboveAverage="0" equalAverage="0" bottom="0" percent="0" rank="0" text="" dxfId="979">
      <formula>AND(NOT(ISBLANK($B377)),NOT(ISBLANK($C377)))</formula>
    </cfRule>
    <cfRule type="expression" priority="820" aboveAverage="0" equalAverage="0" bottom="0" percent="0" rank="0" text="" dxfId="980">
      <formula>NOT(ISBLANK($C377))</formula>
    </cfRule>
  </conditionalFormatting>
  <conditionalFormatting sqref="K374:K378 K380:K381 K383:K385 K387:K389">
    <cfRule type="expression" priority="821" aboveAverage="0" equalAverage="0" bottom="0" percent="0" rank="0" text="" dxfId="981">
      <formula>AND(NOT(ISBLANK($B374)),NOT(ISBLANK($C374)))</formula>
    </cfRule>
    <cfRule type="expression" priority="822" aboveAverage="0" equalAverage="0" bottom="0" percent="0" rank="0" text="" dxfId="982">
      <formula>NOT(ISBLANK($C374))</formula>
    </cfRule>
  </conditionalFormatting>
  <conditionalFormatting sqref="G374">
    <cfRule type="expression" priority="823" aboveAverage="0" equalAverage="0" bottom="0" percent="0" rank="0" text="" dxfId="983">
      <formula>AND(NOT(ISBLANK($B374)),NOT(ISBLANK($C374)))</formula>
    </cfRule>
    <cfRule type="expression" priority="824" aboveAverage="0" equalAverage="0" bottom="0" percent="0" rank="0" text="" dxfId="984">
      <formula>NOT(ISBLANK($C374))</formula>
    </cfRule>
  </conditionalFormatting>
  <conditionalFormatting sqref="I380">
    <cfRule type="expression" priority="825" aboveAverage="0" equalAverage="0" bottom="0" percent="0" rank="0" text="" dxfId="985">
      <formula>AND(NOT(ISBLANK($B380)),NOT(ISBLANK($C380)))</formula>
    </cfRule>
    <cfRule type="expression" priority="826" aboveAverage="0" equalAverage="0" bottom="0" percent="0" rank="0" text="" dxfId="986">
      <formula>NOT(ISBLANK($C380))</formula>
    </cfRule>
  </conditionalFormatting>
  <conditionalFormatting sqref="L379:P379">
    <cfRule type="expression" priority="827" aboveAverage="0" equalAverage="0" bottom="0" percent="0" rank="0" text="" dxfId="987">
      <formula>AND(NOT(ISBLANK($B379)),NOT(ISBLANK($C379)))</formula>
    </cfRule>
    <cfRule type="expression" priority="828" aboveAverage="0" equalAverage="0" bottom="0" percent="0" rank="0" text="" dxfId="988">
      <formula>NOT(ISBLANK($C379))</formula>
    </cfRule>
  </conditionalFormatting>
  <conditionalFormatting sqref="K379">
    <cfRule type="expression" priority="829" aboveAverage="0" equalAverage="0" bottom="0" percent="0" rank="0" text="" dxfId="989">
      <formula>AND(NOT(ISBLANK($B379)),NOT(ISBLANK($C379)))</formula>
    </cfRule>
    <cfRule type="expression" priority="830" aboveAverage="0" equalAverage="0" bottom="0" percent="0" rank="0" text="" dxfId="990">
      <formula>NOT(ISBLANK($C379))</formula>
    </cfRule>
  </conditionalFormatting>
  <conditionalFormatting sqref="I383">
    <cfRule type="expression" priority="831" aboveAverage="0" equalAverage="0" bottom="0" percent="0" rank="0" text="" dxfId="991">
      <formula>AND(NOT(ISBLANK($B383)),NOT(ISBLANK($C383)))</formula>
    </cfRule>
    <cfRule type="expression" priority="832" aboveAverage="0" equalAverage="0" bottom="0" percent="0" rank="0" text="" dxfId="992">
      <formula>NOT(ISBLANK($C383))</formula>
    </cfRule>
  </conditionalFormatting>
  <conditionalFormatting sqref="I388:I389">
    <cfRule type="expression" priority="833" aboveAverage="0" equalAverage="0" bottom="0" percent="0" rank="0" text="" dxfId="993">
      <formula>AND(NOT(ISBLANK($B388)),NOT(ISBLANK($C388)))</formula>
    </cfRule>
    <cfRule type="expression" priority="834" aboveAverage="0" equalAverage="0" bottom="0" percent="0" rank="0" text="" dxfId="994">
      <formula>NOT(ISBLANK($C388))</formula>
    </cfRule>
  </conditionalFormatting>
  <conditionalFormatting sqref="J387:J389">
    <cfRule type="expression" priority="835" aboveAverage="0" equalAverage="0" bottom="0" percent="0" rank="0" text="" dxfId="995">
      <formula>AND(NOT(ISBLANK($B387)),NOT(ISBLANK($C387)))</formula>
    </cfRule>
    <cfRule type="expression" priority="836" aboveAverage="0" equalAverage="0" bottom="0" percent="0" rank="0" text="" dxfId="996">
      <formula>NOT(ISBLANK($C387))</formula>
    </cfRule>
  </conditionalFormatting>
  <conditionalFormatting sqref="I387">
    <cfRule type="expression" priority="837" aboveAverage="0" equalAverage="0" bottom="0" percent="0" rank="0" text="" dxfId="997">
      <formula>AND(NOT(ISBLANK($B387)),NOT(ISBLANK($C387)))</formula>
    </cfRule>
    <cfRule type="expression" priority="838" aboveAverage="0" equalAverage="0" bottom="0" percent="0" rank="0" text="" dxfId="998">
      <formula>NOT(ISBLANK($C387))</formula>
    </cfRule>
  </conditionalFormatting>
  <conditionalFormatting sqref="I386:J386">
    <cfRule type="expression" priority="839" aboveAverage="0" equalAverage="0" bottom="0" percent="0" rank="0" text="" dxfId="999">
      <formula>AND(NOT(ISBLANK($B386)),NOT(ISBLANK($C386)))</formula>
    </cfRule>
    <cfRule type="expression" priority="840" aboveAverage="0" equalAverage="0" bottom="0" percent="0" rank="0" text="" dxfId="1000">
      <formula>NOT(ISBLANK($C386))</formula>
    </cfRule>
  </conditionalFormatting>
  <conditionalFormatting sqref="L382:P382">
    <cfRule type="expression" priority="841" aboveAverage="0" equalAverage="0" bottom="0" percent="0" rank="0" text="" dxfId="1001">
      <formula>AND(NOT(ISBLANK($B382)),NOT(ISBLANK($C382)))</formula>
    </cfRule>
    <cfRule type="expression" priority="842" aboveAverage="0" equalAverage="0" bottom="0" percent="0" rank="0" text="" dxfId="1002">
      <formula>NOT(ISBLANK($C382))</formula>
    </cfRule>
  </conditionalFormatting>
  <conditionalFormatting sqref="K382">
    <cfRule type="expression" priority="843" aboveAverage="0" equalAverage="0" bottom="0" percent="0" rank="0" text="" dxfId="1003">
      <formula>AND(NOT(ISBLANK($B382)),NOT(ISBLANK($C382)))</formula>
    </cfRule>
    <cfRule type="expression" priority="844" aboveAverage="0" equalAverage="0" bottom="0" percent="0" rank="0" text="" dxfId="1004">
      <formula>NOT(ISBLANK($C382))</formula>
    </cfRule>
  </conditionalFormatting>
  <conditionalFormatting sqref="L386:P386">
    <cfRule type="expression" priority="845" aboveAverage="0" equalAverage="0" bottom="0" percent="0" rank="0" text="" dxfId="1005">
      <formula>AND(NOT(ISBLANK($B386)),NOT(ISBLANK($C386)))</formula>
    </cfRule>
    <cfRule type="expression" priority="846" aboveAverage="0" equalAverage="0" bottom="0" percent="0" rank="0" text="" dxfId="1006">
      <formula>NOT(ISBLANK($C386))</formula>
    </cfRule>
  </conditionalFormatting>
  <conditionalFormatting sqref="K386">
    <cfRule type="expression" priority="847" aboveAverage="0" equalAverage="0" bottom="0" percent="0" rank="0" text="" dxfId="1007">
      <formula>AND(NOT(ISBLANK($B386)),NOT(ISBLANK($C386)))</formula>
    </cfRule>
    <cfRule type="expression" priority="848" aboveAverage="0" equalAverage="0" bottom="0" percent="0" rank="0" text="" dxfId="1008">
      <formula>NOT(ISBLANK($C386))</formula>
    </cfRule>
  </conditionalFormatting>
  <conditionalFormatting sqref="H393:H401 H411:H413 H415:H420 H424:H434">
    <cfRule type="expression" priority="849" aboveAverage="0" equalAverage="0" bottom="0" percent="0" rank="0" text="" dxfId="1009">
      <formula>ISBLANK($C393)</formula>
    </cfRule>
  </conditionalFormatting>
  <conditionalFormatting sqref="H393:H401 H411:H413 H415:H420 H424:H434">
    <cfRule type="expression" priority="850" aboveAverage="0" equalAverage="0" bottom="0" percent="0" rank="0" text="" dxfId="1010">
      <formula>AND(NOT(ISBLANK($B393)),NOT(ISBLANK($C393)))</formula>
    </cfRule>
    <cfRule type="expression" priority="851" aboveAverage="0" equalAverage="0" bottom="0" percent="0" rank="0" text="" dxfId="1011">
      <formula>NOT(ISBLANK($C393))</formula>
    </cfRule>
  </conditionalFormatting>
  <conditionalFormatting sqref="J420 J424">
    <cfRule type="expression" priority="852" aboveAverage="0" equalAverage="0" bottom="0" percent="0" rank="0" text="" dxfId="1012">
      <formula>AND(NOT(ISBLANK($B420)),NOT(ISBLANK($C420)))</formula>
    </cfRule>
    <cfRule type="expression" priority="853" aboveAverage="0" equalAverage="0" bottom="0" percent="0" rank="0" text="" dxfId="1013">
      <formula>NOT(ISBLANK($C420))</formula>
    </cfRule>
  </conditionalFormatting>
  <conditionalFormatting sqref="L394:P401 I400:I401 I393:J393 I416:I418 I411:J411 I425:I427 J418 L419:P420 L412:P413 L424:P426 L415:P417 J427 L428:P428">
    <cfRule type="expression" priority="854" aboveAverage="0" equalAverage="0" bottom="0" percent="0" rank="0" text="" dxfId="1014">
      <formula>AND(NOT(ISBLANK($B394)),NOT(ISBLANK($C394)))</formula>
    </cfRule>
    <cfRule type="expression" priority="855" aboveAverage="0" equalAverage="0" bottom="0" percent="0" rank="0" text="" dxfId="1015">
      <formula>NOT(ISBLANK($C394))</formula>
    </cfRule>
  </conditionalFormatting>
  <conditionalFormatting sqref="A393:F401 A411:F413 A415:F420 A424:F428">
    <cfRule type="expression" priority="856" aboveAverage="0" equalAverage="0" bottom="0" percent="0" rank="0" text="" dxfId="1016">
      <formula>AND(NOT(ISBLANK($B393)),NOT(ISBLANK($C393)))</formula>
    </cfRule>
    <cfRule type="expression" priority="857" aboveAverage="0" equalAverage="0" bottom="0" percent="0" rank="0" text="" dxfId="1017">
      <formula>NOT(ISBLANK($C393))</formula>
    </cfRule>
  </conditionalFormatting>
  <conditionalFormatting sqref="G420 G424:G428">
    <cfRule type="expression" priority="858" aboveAverage="0" equalAverage="0" bottom="0" percent="0" rank="0" text="" dxfId="1018">
      <formula>AND(NOT(ISBLANK($B420)),NOT(ISBLANK($C420)))</formula>
    </cfRule>
    <cfRule type="expression" priority="859" aboveAverage="0" equalAverage="0" bottom="0" percent="0" rank="0" text="" dxfId="1019">
      <formula>NOT(ISBLANK($C420))</formula>
    </cfRule>
  </conditionalFormatting>
  <conditionalFormatting sqref="G393:G399 G411:G413 G415:G419">
    <cfRule type="expression" priority="860" aboveAverage="0" equalAverage="0" bottom="0" percent="0" rank="0" text="" dxfId="1020">
      <formula>AND(NOT(ISBLANK($B393)),NOT(ISBLANK($C393)))</formula>
    </cfRule>
    <cfRule type="expression" priority="861" aboveAverage="0" equalAverage="0" bottom="0" percent="0" rank="0" text="" dxfId="1021">
      <formula>NOT(ISBLANK($C393))</formula>
    </cfRule>
  </conditionalFormatting>
  <conditionalFormatting sqref="J394:J399 J419 J412:J413 J415">
    <cfRule type="expression" priority="862" aboveAverage="0" equalAverage="0" bottom="0" percent="0" rank="0" text="" dxfId="1022">
      <formula>AND(NOT(ISBLANK($B394)),NOT(ISBLANK($C394)))</formula>
    </cfRule>
    <cfRule type="expression" priority="863" aboveAverage="0" equalAverage="0" bottom="0" percent="0" rank="0" text="" dxfId="1023">
      <formula>NOT(ISBLANK($C394))</formula>
    </cfRule>
  </conditionalFormatting>
  <conditionalFormatting sqref="G400:G401">
    <cfRule type="expression" priority="864" aboveAverage="0" equalAverage="0" bottom="0" percent="0" rank="0" text="" dxfId="1024">
      <formula>AND(NOT(ISBLANK($B400)),NOT(ISBLANK($C400)))</formula>
    </cfRule>
    <cfRule type="expression" priority="865" aboveAverage="0" equalAverage="0" bottom="0" percent="0" rank="0" text="" dxfId="1025">
      <formula>NOT(ISBLANK($C400))</formula>
    </cfRule>
  </conditionalFormatting>
  <conditionalFormatting sqref="I394:I399">
    <cfRule type="expression" priority="866" aboveAverage="0" equalAverage="0" bottom="0" percent="0" rank="0" text="" dxfId="1026">
      <formula>AND(NOT(ISBLANK($B394)),NOT(ISBLANK($C394)))</formula>
    </cfRule>
    <cfRule type="expression" priority="867" aboveAverage="0" equalAverage="0" bottom="0" percent="0" rank="0" text="" dxfId="1027">
      <formula>NOT(ISBLANK($C394))</formula>
    </cfRule>
  </conditionalFormatting>
  <conditionalFormatting sqref="J400:J401">
    <cfRule type="expression" priority="868" aboveAverage="0" equalAverage="0" bottom="0" percent="0" rank="0" text="" dxfId="1028">
      <formula>AND(NOT(ISBLANK($B400)),NOT(ISBLANK($C400)))</formula>
    </cfRule>
    <cfRule type="expression" priority="869" aboveAverage="0" equalAverage="0" bottom="0" percent="0" rank="0" text="" dxfId="1029">
      <formula>NOT(ISBLANK($C400))</formula>
    </cfRule>
  </conditionalFormatting>
  <conditionalFormatting sqref="K394:K401">
    <cfRule type="expression" priority="870" aboveAverage="0" equalAverage="0" bottom="0" percent="0" rank="0" text="" dxfId="1030">
      <formula>AND(NOT(ISBLANK($B394)),NOT(ISBLANK($C394)))</formula>
    </cfRule>
    <cfRule type="expression" priority="871" aboveAverage="0" equalAverage="0" bottom="0" percent="0" rank="0" text="" dxfId="1031">
      <formula>NOT(ISBLANK($C394))</formula>
    </cfRule>
  </conditionalFormatting>
  <conditionalFormatting sqref="L393:P393">
    <cfRule type="expression" priority="872" aboveAverage="0" equalAverage="0" bottom="0" percent="0" rank="0" text="" dxfId="1032">
      <formula>AND(NOT(ISBLANK($B393)),NOT(ISBLANK($C393)))</formula>
    </cfRule>
    <cfRule type="expression" priority="873" aboveAverage="0" equalAverage="0" bottom="0" percent="0" rank="0" text="" dxfId="1033">
      <formula>NOT(ISBLANK($C393))</formula>
    </cfRule>
  </conditionalFormatting>
  <conditionalFormatting sqref="K393">
    <cfRule type="expression" priority="874" aboveAverage="0" equalAverage="0" bottom="0" percent="0" rank="0" text="" dxfId="1034">
      <formula>AND(NOT(ISBLANK($B393)),NOT(ISBLANK($C393)))</formula>
    </cfRule>
    <cfRule type="expression" priority="875" aboveAverage="0" equalAverage="0" bottom="0" percent="0" rank="0" text="" dxfId="1035">
      <formula>NOT(ISBLANK($C393))</formula>
    </cfRule>
  </conditionalFormatting>
  <conditionalFormatting sqref="I412:I413">
    <cfRule type="expression" priority="876" aboveAverage="0" equalAverage="0" bottom="0" percent="0" rank="0" text="" dxfId="1036">
      <formula>AND(NOT(ISBLANK($B412)),NOT(ISBLANK($C412)))</formula>
    </cfRule>
    <cfRule type="expression" priority="877" aboveAverage="0" equalAverage="0" bottom="0" percent="0" rank="0" text="" dxfId="1037">
      <formula>NOT(ISBLANK($C412))</formula>
    </cfRule>
  </conditionalFormatting>
  <conditionalFormatting sqref="I415">
    <cfRule type="expression" priority="878" aboveAverage="0" equalAverage="0" bottom="0" percent="0" rank="0" text="" dxfId="1038">
      <formula>AND(NOT(ISBLANK($B415)),NOT(ISBLANK($C415)))</formula>
    </cfRule>
    <cfRule type="expression" priority="879" aboveAverage="0" equalAverage="0" bottom="0" percent="0" rank="0" text="" dxfId="1039">
      <formula>NOT(ISBLANK($C415))</formula>
    </cfRule>
  </conditionalFormatting>
  <conditionalFormatting sqref="J416:J417">
    <cfRule type="expression" priority="880" aboveAverage="0" equalAverage="0" bottom="0" percent="0" rank="0" text="" dxfId="1040">
      <formula>AND(NOT(ISBLANK($B416)),NOT(ISBLANK($C416)))</formula>
    </cfRule>
    <cfRule type="expression" priority="881" aboveAverage="0" equalAverage="0" bottom="0" percent="0" rank="0" text="" dxfId="1041">
      <formula>NOT(ISBLANK($C416))</formula>
    </cfRule>
  </conditionalFormatting>
  <conditionalFormatting sqref="K412:K413 K415:K417">
    <cfRule type="expression" priority="882" aboveAverage="0" equalAverage="0" bottom="0" percent="0" rank="0" text="" dxfId="1042">
      <formula>AND(NOT(ISBLANK($B412)),NOT(ISBLANK($C412)))</formula>
    </cfRule>
    <cfRule type="expression" priority="883" aboveAverage="0" equalAverage="0" bottom="0" percent="0" rank="0" text="" dxfId="1043">
      <formula>NOT(ISBLANK($C412))</formula>
    </cfRule>
  </conditionalFormatting>
  <conditionalFormatting sqref="L411:P411">
    <cfRule type="expression" priority="884" aboveAverage="0" equalAverage="0" bottom="0" percent="0" rank="0" text="" dxfId="1044">
      <formula>AND(NOT(ISBLANK($B411)),NOT(ISBLANK($C411)))</formula>
    </cfRule>
    <cfRule type="expression" priority="885" aboveAverage="0" equalAverage="0" bottom="0" percent="0" rank="0" text="" dxfId="1045">
      <formula>NOT(ISBLANK($C411))</formula>
    </cfRule>
  </conditionalFormatting>
  <conditionalFormatting sqref="K411">
    <cfRule type="expression" priority="886" aboveAverage="0" equalAverage="0" bottom="0" percent="0" rank="0" text="" dxfId="1046">
      <formula>AND(NOT(ISBLANK($B411)),NOT(ISBLANK($C411)))</formula>
    </cfRule>
    <cfRule type="expression" priority="887" aboveAverage="0" equalAverage="0" bottom="0" percent="0" rank="0" text="" dxfId="1047">
      <formula>NOT(ISBLANK($C411))</formula>
    </cfRule>
  </conditionalFormatting>
  <conditionalFormatting sqref="H402:H410">
    <cfRule type="expression" priority="888" aboveAverage="0" equalAverage="0" bottom="0" percent="0" rank="0" text="" dxfId="1048">
      <formula>ISBLANK($C402)</formula>
    </cfRule>
  </conditionalFormatting>
  <conditionalFormatting sqref="H402:H410">
    <cfRule type="expression" priority="889" aboveAverage="0" equalAverage="0" bottom="0" percent="0" rank="0" text="" dxfId="1049">
      <formula>AND(NOT(ISBLANK($B402)),NOT(ISBLANK($C402)))</formula>
    </cfRule>
    <cfRule type="expression" priority="890" aboveAverage="0" equalAverage="0" bottom="0" percent="0" rank="0" text="" dxfId="1050">
      <formula>NOT(ISBLANK($C402))</formula>
    </cfRule>
  </conditionalFormatting>
  <conditionalFormatting sqref="L403:P410 I409:I410 I402:J402">
    <cfRule type="expression" priority="891" aboveAverage="0" equalAverage="0" bottom="0" percent="0" rank="0" text="" dxfId="1051">
      <formula>AND(NOT(ISBLANK($B403)),NOT(ISBLANK($C403)))</formula>
    </cfRule>
    <cfRule type="expression" priority="892" aboveAverage="0" equalAverage="0" bottom="0" percent="0" rank="0" text="" dxfId="1052">
      <formula>NOT(ISBLANK($C403))</formula>
    </cfRule>
  </conditionalFormatting>
  <conditionalFormatting sqref="A403:F410 B402:F402">
    <cfRule type="expression" priority="893" aboveAverage="0" equalAverage="0" bottom="0" percent="0" rank="0" text="" dxfId="1053">
      <formula>AND(NOT(ISBLANK($B403)),NOT(ISBLANK($C403)))</formula>
    </cfRule>
    <cfRule type="expression" priority="894" aboveAverage="0" equalAverage="0" bottom="0" percent="0" rank="0" text="" dxfId="1054">
      <formula>NOT(ISBLANK($C403))</formula>
    </cfRule>
  </conditionalFormatting>
  <conditionalFormatting sqref="G402:G408">
    <cfRule type="expression" priority="895" aboveAverage="0" equalAverage="0" bottom="0" percent="0" rank="0" text="" dxfId="1055">
      <formula>AND(NOT(ISBLANK($B402)),NOT(ISBLANK($C402)))</formula>
    </cfRule>
    <cfRule type="expression" priority="896" aboveAverage="0" equalAverage="0" bottom="0" percent="0" rank="0" text="" dxfId="1056">
      <formula>NOT(ISBLANK($C402))</formula>
    </cfRule>
  </conditionalFormatting>
  <conditionalFormatting sqref="J403:J408">
    <cfRule type="expression" priority="897" aboveAverage="0" equalAverage="0" bottom="0" percent="0" rank="0" text="" dxfId="1057">
      <formula>AND(NOT(ISBLANK($B403)),NOT(ISBLANK($C403)))</formula>
    </cfRule>
    <cfRule type="expression" priority="898" aboveAverage="0" equalAverage="0" bottom="0" percent="0" rank="0" text="" dxfId="1058">
      <formula>NOT(ISBLANK($C403))</formula>
    </cfRule>
  </conditionalFormatting>
  <conditionalFormatting sqref="G409:G410">
    <cfRule type="expression" priority="899" aboveAverage="0" equalAverage="0" bottom="0" percent="0" rank="0" text="" dxfId="1059">
      <formula>AND(NOT(ISBLANK($B409)),NOT(ISBLANK($C409)))</formula>
    </cfRule>
    <cfRule type="expression" priority="900" aboveAverage="0" equalAverage="0" bottom="0" percent="0" rank="0" text="" dxfId="1060">
      <formula>NOT(ISBLANK($C409))</formula>
    </cfRule>
  </conditionalFormatting>
  <conditionalFormatting sqref="I403:I408">
    <cfRule type="expression" priority="901" aboveAverage="0" equalAverage="0" bottom="0" percent="0" rank="0" text="" dxfId="1061">
      <formula>AND(NOT(ISBLANK($B403)),NOT(ISBLANK($C403)))</formula>
    </cfRule>
    <cfRule type="expression" priority="902" aboveAverage="0" equalAverage="0" bottom="0" percent="0" rank="0" text="" dxfId="1062">
      <formula>NOT(ISBLANK($C403))</formula>
    </cfRule>
  </conditionalFormatting>
  <conditionalFormatting sqref="J409:J410">
    <cfRule type="expression" priority="903" aboveAverage="0" equalAverage="0" bottom="0" percent="0" rank="0" text="" dxfId="1063">
      <formula>AND(NOT(ISBLANK($B409)),NOT(ISBLANK($C409)))</formula>
    </cfRule>
    <cfRule type="expression" priority="904" aboveAverage="0" equalAverage="0" bottom="0" percent="0" rank="0" text="" dxfId="1064">
      <formula>NOT(ISBLANK($C409))</formula>
    </cfRule>
  </conditionalFormatting>
  <conditionalFormatting sqref="K403:K410">
    <cfRule type="expression" priority="905" aboveAverage="0" equalAverage="0" bottom="0" percent="0" rank="0" text="" dxfId="1065">
      <formula>AND(NOT(ISBLANK($B403)),NOT(ISBLANK($C403)))</formula>
    </cfRule>
    <cfRule type="expression" priority="906" aboveAverage="0" equalAverage="0" bottom="0" percent="0" rank="0" text="" dxfId="1066">
      <formula>NOT(ISBLANK($C403))</formula>
    </cfRule>
  </conditionalFormatting>
  <conditionalFormatting sqref="L402:P402">
    <cfRule type="expression" priority="907" aboveAverage="0" equalAverage="0" bottom="0" percent="0" rank="0" text="" dxfId="1067">
      <formula>AND(NOT(ISBLANK($B402)),NOT(ISBLANK($C402)))</formula>
    </cfRule>
    <cfRule type="expression" priority="908" aboveAverage="0" equalAverage="0" bottom="0" percent="0" rank="0" text="" dxfId="1068">
      <formula>NOT(ISBLANK($C402))</formula>
    </cfRule>
  </conditionalFormatting>
  <conditionalFormatting sqref="K402">
    <cfRule type="expression" priority="909" aboveAverage="0" equalAverage="0" bottom="0" percent="0" rank="0" text="" dxfId="1069">
      <formula>AND(NOT(ISBLANK($B402)),NOT(ISBLANK($C402)))</formula>
    </cfRule>
    <cfRule type="expression" priority="910" aboveAverage="0" equalAverage="0" bottom="0" percent="0" rank="0" text="" dxfId="1070">
      <formula>NOT(ISBLANK($C402))</formula>
    </cfRule>
  </conditionalFormatting>
  <conditionalFormatting sqref="I419:I420 I424">
    <cfRule type="expression" priority="911" aboveAverage="0" equalAverage="0" bottom="0" percent="0" rank="0" text="" dxfId="1071">
      <formula>AND(NOT(ISBLANK($B419)),NOT(ISBLANK($C419)))</formula>
    </cfRule>
    <cfRule type="expression" priority="912" aboveAverage="0" equalAverage="0" bottom="0" percent="0" rank="0" text="" dxfId="1072">
      <formula>NOT(ISBLANK($C419))</formula>
    </cfRule>
  </conditionalFormatting>
  <conditionalFormatting sqref="J425:J426 J428">
    <cfRule type="expression" priority="913" aboveAverage="0" equalAverage="0" bottom="0" percent="0" rank="0" text="" dxfId="1073">
      <formula>AND(NOT(ISBLANK($B425)),NOT(ISBLANK($C425)))</formula>
    </cfRule>
    <cfRule type="expression" priority="914" aboveAverage="0" equalAverage="0" bottom="0" percent="0" rank="0" text="" dxfId="1074">
      <formula>NOT(ISBLANK($C425))</formula>
    </cfRule>
  </conditionalFormatting>
  <conditionalFormatting sqref="K419:K420 K424:K426">
    <cfRule type="expression" priority="915" aboveAverage="0" equalAverage="0" bottom="0" percent="0" rank="0" text="" dxfId="1075">
      <formula>AND(NOT(ISBLANK($B419)),NOT(ISBLANK($C419)))</formula>
    </cfRule>
    <cfRule type="expression" priority="916" aboveAverage="0" equalAverage="0" bottom="0" percent="0" rank="0" text="" dxfId="1076">
      <formula>NOT(ISBLANK($C419))</formula>
    </cfRule>
  </conditionalFormatting>
  <conditionalFormatting sqref="L418:P418">
    <cfRule type="expression" priority="917" aboveAverage="0" equalAverage="0" bottom="0" percent="0" rank="0" text="" dxfId="1077">
      <formula>AND(NOT(ISBLANK($B418)),NOT(ISBLANK($C418)))</formula>
    </cfRule>
    <cfRule type="expression" priority="918" aboveAverage="0" equalAverage="0" bottom="0" percent="0" rank="0" text="" dxfId="1078">
      <formula>NOT(ISBLANK($C418))</formula>
    </cfRule>
  </conditionalFormatting>
  <conditionalFormatting sqref="K418">
    <cfRule type="expression" priority="919" aboveAverage="0" equalAverage="0" bottom="0" percent="0" rank="0" text="" dxfId="1079">
      <formula>AND(NOT(ISBLANK($B418)),NOT(ISBLANK($C418)))</formula>
    </cfRule>
    <cfRule type="expression" priority="920" aboveAverage="0" equalAverage="0" bottom="0" percent="0" rank="0" text="" dxfId="1080">
      <formula>NOT(ISBLANK($C418))</formula>
    </cfRule>
  </conditionalFormatting>
  <conditionalFormatting sqref="H422">
    <cfRule type="expression" priority="921" aboveAverage="0" equalAverage="0" bottom="0" percent="0" rank="0" text="" dxfId="1081">
      <formula>ISBLANK($C422)</formula>
    </cfRule>
  </conditionalFormatting>
  <conditionalFormatting sqref="H422">
    <cfRule type="expression" priority="922" aboveAverage="0" equalAverage="0" bottom="0" percent="0" rank="0" text="" dxfId="1082">
      <formula>AND(NOT(ISBLANK($B422)),NOT(ISBLANK($C422)))</formula>
    </cfRule>
    <cfRule type="expression" priority="923" aboveAverage="0" equalAverage="0" bottom="0" percent="0" rank="0" text="" dxfId="1083">
      <formula>NOT(ISBLANK($C422))</formula>
    </cfRule>
  </conditionalFormatting>
  <conditionalFormatting sqref="L422:P422">
    <cfRule type="expression" priority="924" aboveAverage="0" equalAverage="0" bottom="0" percent="0" rank="0" text="" dxfId="1084">
      <formula>AND(NOT(ISBLANK($B422)),NOT(ISBLANK($C422)))</formula>
    </cfRule>
    <cfRule type="expression" priority="925" aboveAverage="0" equalAverage="0" bottom="0" percent="0" rank="0" text="" dxfId="1085">
      <formula>NOT(ISBLANK($C422))</formula>
    </cfRule>
  </conditionalFormatting>
  <conditionalFormatting sqref="A422:F422">
    <cfRule type="expression" priority="926" aboveAverage="0" equalAverage="0" bottom="0" percent="0" rank="0" text="" dxfId="1086">
      <formula>AND(NOT(ISBLANK($B422)),NOT(ISBLANK($C422)))</formula>
    </cfRule>
    <cfRule type="expression" priority="927" aboveAverage="0" equalAverage="0" bottom="0" percent="0" rank="0" text="" dxfId="1087">
      <formula>NOT(ISBLANK($C422))</formula>
    </cfRule>
  </conditionalFormatting>
  <conditionalFormatting sqref="G422">
    <cfRule type="expression" priority="928" aboveAverage="0" equalAverage="0" bottom="0" percent="0" rank="0" text="" dxfId="1088">
      <formula>AND(NOT(ISBLANK($B422)),NOT(ISBLANK($C422)))</formula>
    </cfRule>
    <cfRule type="expression" priority="929" aboveAverage="0" equalAverage="0" bottom="0" percent="0" rank="0" text="" dxfId="1089">
      <formula>NOT(ISBLANK($C422))</formula>
    </cfRule>
  </conditionalFormatting>
  <conditionalFormatting sqref="J422">
    <cfRule type="expression" priority="930" aboveAverage="0" equalAverage="0" bottom="0" percent="0" rank="0" text="" dxfId="1090">
      <formula>AND(NOT(ISBLANK($B422)),NOT(ISBLANK($C422)))</formula>
    </cfRule>
    <cfRule type="expression" priority="931" aboveAverage="0" equalAverage="0" bottom="0" percent="0" rank="0" text="" dxfId="1091">
      <formula>NOT(ISBLANK($C422))</formula>
    </cfRule>
  </conditionalFormatting>
  <conditionalFormatting sqref="I422">
    <cfRule type="expression" priority="932" aboveAverage="0" equalAverage="0" bottom="0" percent="0" rank="0" text="" dxfId="1092">
      <formula>AND(NOT(ISBLANK($B422)),NOT(ISBLANK($C422)))</formula>
    </cfRule>
    <cfRule type="expression" priority="933" aboveAverage="0" equalAverage="0" bottom="0" percent="0" rank="0" text="" dxfId="1093">
      <formula>NOT(ISBLANK($C422))</formula>
    </cfRule>
  </conditionalFormatting>
  <conditionalFormatting sqref="K422">
    <cfRule type="expression" priority="934" aboveAverage="0" equalAverage="0" bottom="0" percent="0" rank="0" text="" dxfId="1094">
      <formula>AND(NOT(ISBLANK($B422)),NOT(ISBLANK($C422)))</formula>
    </cfRule>
    <cfRule type="expression" priority="935" aboveAverage="0" equalAverage="0" bottom="0" percent="0" rank="0" text="" dxfId="1095">
      <formula>NOT(ISBLANK($C422))</formula>
    </cfRule>
  </conditionalFormatting>
  <conditionalFormatting sqref="J430">
    <cfRule type="expression" priority="936" aboveAverage="0" equalAverage="0" bottom="0" percent="0" rank="0" text="" dxfId="1096">
      <formula>AND(NOT(ISBLANK($B430)),NOT(ISBLANK($C430)))</formula>
    </cfRule>
    <cfRule type="expression" priority="937" aboveAverage="0" equalAverage="0" bottom="0" percent="0" rank="0" text="" dxfId="1097">
      <formula>NOT(ISBLANK($C430))</formula>
    </cfRule>
  </conditionalFormatting>
  <conditionalFormatting sqref="G430">
    <cfRule type="expression" priority="938" aboveAverage="0" equalAverage="0" bottom="0" percent="0" rank="0" text="" dxfId="1098">
      <formula>AND(NOT(ISBLANK($B430)),NOT(ISBLANK($C430)))</formula>
    </cfRule>
    <cfRule type="expression" priority="939" aboveAverage="0" equalAverage="0" bottom="0" percent="0" rank="0" text="" dxfId="1099">
      <formula>NOT(ISBLANK($C430))</formula>
    </cfRule>
  </conditionalFormatting>
  <conditionalFormatting sqref="I430">
    <cfRule type="expression" priority="940" aboveAverage="0" equalAverage="0" bottom="0" percent="0" rank="0" text="" dxfId="1100">
      <formula>AND(NOT(ISBLANK($B430)),NOT(ISBLANK($C430)))</formula>
    </cfRule>
    <cfRule type="expression" priority="941" aboveAverage="0" equalAverage="0" bottom="0" percent="0" rank="0" text="" dxfId="1101">
      <formula>NOT(ISBLANK($C430))</formula>
    </cfRule>
  </conditionalFormatting>
  <conditionalFormatting sqref="K430">
    <cfRule type="expression" priority="942" aboveAverage="0" equalAverage="0" bottom="0" percent="0" rank="0" text="" dxfId="1102">
      <formula>AND(NOT(ISBLANK($B430)),NOT(ISBLANK($C430)))</formula>
    </cfRule>
    <cfRule type="expression" priority="943" aboveAverage="0" equalAverage="0" bottom="0" percent="0" rank="0" text="" dxfId="1103">
      <formula>NOT(ISBLANK($C430))</formula>
    </cfRule>
  </conditionalFormatting>
  <conditionalFormatting sqref="H421">
    <cfRule type="expression" priority="944" aboveAverage="0" equalAverage="0" bottom="0" percent="0" rank="0" text="" dxfId="1104">
      <formula>ISBLANK($C421)</formula>
    </cfRule>
  </conditionalFormatting>
  <conditionalFormatting sqref="H421">
    <cfRule type="expression" priority="945" aboveAverage="0" equalAverage="0" bottom="0" percent="0" rank="0" text="" dxfId="1105">
      <formula>AND(NOT(ISBLANK($B421)),NOT(ISBLANK($C421)))</formula>
    </cfRule>
    <cfRule type="expression" priority="946" aboveAverage="0" equalAverage="0" bottom="0" percent="0" rank="0" text="" dxfId="1106">
      <formula>NOT(ISBLANK($C421))</formula>
    </cfRule>
  </conditionalFormatting>
  <conditionalFormatting sqref="L421:P421">
    <cfRule type="expression" priority="947" aboveAverage="0" equalAverage="0" bottom="0" percent="0" rank="0" text="" dxfId="1107">
      <formula>AND(NOT(ISBLANK($B421)),NOT(ISBLANK($C421)))</formula>
    </cfRule>
    <cfRule type="expression" priority="948" aboveAverage="0" equalAverage="0" bottom="0" percent="0" rank="0" text="" dxfId="1108">
      <formula>NOT(ISBLANK($C421))</formula>
    </cfRule>
  </conditionalFormatting>
  <conditionalFormatting sqref="A421:F421">
    <cfRule type="expression" priority="949" aboveAverage="0" equalAverage="0" bottom="0" percent="0" rank="0" text="" dxfId="1109">
      <formula>AND(NOT(ISBLANK($B421)),NOT(ISBLANK($C421)))</formula>
    </cfRule>
    <cfRule type="expression" priority="950" aboveAverage="0" equalAverage="0" bottom="0" percent="0" rank="0" text="" dxfId="1110">
      <formula>NOT(ISBLANK($C421))</formula>
    </cfRule>
  </conditionalFormatting>
  <conditionalFormatting sqref="G421">
    <cfRule type="expression" priority="951" aboveAverage="0" equalAverage="0" bottom="0" percent="0" rank="0" text="" dxfId="1111">
      <formula>AND(NOT(ISBLANK($B421)),NOT(ISBLANK($C421)))</formula>
    </cfRule>
    <cfRule type="expression" priority="952" aboveAverage="0" equalAverage="0" bottom="0" percent="0" rank="0" text="" dxfId="1112">
      <formula>NOT(ISBLANK($C421))</formula>
    </cfRule>
  </conditionalFormatting>
  <conditionalFormatting sqref="J421">
    <cfRule type="expression" priority="953" aboveAverage="0" equalAverage="0" bottom="0" percent="0" rank="0" text="" dxfId="1113">
      <formula>AND(NOT(ISBLANK($B421)),NOT(ISBLANK($C421)))</formula>
    </cfRule>
    <cfRule type="expression" priority="954" aboveAverage="0" equalAverage="0" bottom="0" percent="0" rank="0" text="" dxfId="1114">
      <formula>NOT(ISBLANK($C421))</formula>
    </cfRule>
  </conditionalFormatting>
  <conditionalFormatting sqref="I421">
    <cfRule type="expression" priority="955" aboveAverage="0" equalAverage="0" bottom="0" percent="0" rank="0" text="" dxfId="1115">
      <formula>AND(NOT(ISBLANK($B421)),NOT(ISBLANK($C421)))</formula>
    </cfRule>
    <cfRule type="expression" priority="956" aboveAverage="0" equalAverage="0" bottom="0" percent="0" rank="0" text="" dxfId="1116">
      <formula>NOT(ISBLANK($C421))</formula>
    </cfRule>
  </conditionalFormatting>
  <conditionalFormatting sqref="K421">
    <cfRule type="expression" priority="957" aboveAverage="0" equalAverage="0" bottom="0" percent="0" rank="0" text="" dxfId="1117">
      <formula>AND(NOT(ISBLANK($B421)),NOT(ISBLANK($C421)))</formula>
    </cfRule>
    <cfRule type="expression" priority="958" aboveAverage="0" equalAverage="0" bottom="0" percent="0" rank="0" text="" dxfId="1118">
      <formula>NOT(ISBLANK($C421))</formula>
    </cfRule>
  </conditionalFormatting>
  <conditionalFormatting sqref="H414">
    <cfRule type="expression" priority="959" aboveAverage="0" equalAverage="0" bottom="0" percent="0" rank="0" text="" dxfId="1119">
      <formula>ISBLANK($C414)</formula>
    </cfRule>
  </conditionalFormatting>
  <conditionalFormatting sqref="H414">
    <cfRule type="expression" priority="960" aboveAverage="0" equalAverage="0" bottom="0" percent="0" rank="0" text="" dxfId="1120">
      <formula>AND(NOT(ISBLANK($B414)),NOT(ISBLANK($C414)))</formula>
    </cfRule>
    <cfRule type="expression" priority="961" aboveAverage="0" equalAverage="0" bottom="0" percent="0" rank="0" text="" dxfId="1121">
      <formula>NOT(ISBLANK($C414))</formula>
    </cfRule>
  </conditionalFormatting>
  <conditionalFormatting sqref="L414:P414">
    <cfRule type="expression" priority="962" aboveAverage="0" equalAverage="0" bottom="0" percent="0" rank="0" text="" dxfId="1122">
      <formula>AND(NOT(ISBLANK($B414)),NOT(ISBLANK($C414)))</formula>
    </cfRule>
    <cfRule type="expression" priority="963" aboveAverage="0" equalAverage="0" bottom="0" percent="0" rank="0" text="" dxfId="1123">
      <formula>NOT(ISBLANK($C414))</formula>
    </cfRule>
  </conditionalFormatting>
  <conditionalFormatting sqref="A414:F414">
    <cfRule type="expression" priority="964" aboveAverage="0" equalAverage="0" bottom="0" percent="0" rank="0" text="" dxfId="1124">
      <formula>AND(NOT(ISBLANK($B414)),NOT(ISBLANK($C414)))</formula>
    </cfRule>
    <cfRule type="expression" priority="965" aboveAverage="0" equalAverage="0" bottom="0" percent="0" rank="0" text="" dxfId="1125">
      <formula>NOT(ISBLANK($C414))</formula>
    </cfRule>
  </conditionalFormatting>
  <conditionalFormatting sqref="G414">
    <cfRule type="expression" priority="966" aboveAverage="0" equalAverage="0" bottom="0" percent="0" rank="0" text="" dxfId="1126">
      <formula>AND(NOT(ISBLANK($B414)),NOT(ISBLANK($C414)))</formula>
    </cfRule>
    <cfRule type="expression" priority="967" aboveAverage="0" equalAverage="0" bottom="0" percent="0" rank="0" text="" dxfId="1127">
      <formula>NOT(ISBLANK($C414))</formula>
    </cfRule>
  </conditionalFormatting>
  <conditionalFormatting sqref="J414">
    <cfRule type="expression" priority="968" aboveAverage="0" equalAverage="0" bottom="0" percent="0" rank="0" text="" dxfId="1128">
      <formula>AND(NOT(ISBLANK($B414)),NOT(ISBLANK($C414)))</formula>
    </cfRule>
    <cfRule type="expression" priority="969" aboveAverage="0" equalAverage="0" bottom="0" percent="0" rank="0" text="" dxfId="1129">
      <formula>NOT(ISBLANK($C414))</formula>
    </cfRule>
  </conditionalFormatting>
  <conditionalFormatting sqref="I414">
    <cfRule type="expression" priority="970" aboveAverage="0" equalAverage="0" bottom="0" percent="0" rank="0" text="" dxfId="1130">
      <formula>AND(NOT(ISBLANK($B414)),NOT(ISBLANK($C414)))</formula>
    </cfRule>
    <cfRule type="expression" priority="971" aboveAverage="0" equalAverage="0" bottom="0" percent="0" rank="0" text="" dxfId="1131">
      <formula>NOT(ISBLANK($C414))</formula>
    </cfRule>
  </conditionalFormatting>
  <conditionalFormatting sqref="K414">
    <cfRule type="expression" priority="972" aboveAverage="0" equalAverage="0" bottom="0" percent="0" rank="0" text="" dxfId="1132">
      <formula>AND(NOT(ISBLANK($B414)),NOT(ISBLANK($C414)))</formula>
    </cfRule>
    <cfRule type="expression" priority="973" aboveAverage="0" equalAverage="0" bottom="0" percent="0" rank="0" text="" dxfId="1133">
      <formula>NOT(ISBLANK($C414))</formula>
    </cfRule>
  </conditionalFormatting>
  <conditionalFormatting sqref="H423">
    <cfRule type="expression" priority="974" aboveAverage="0" equalAverage="0" bottom="0" percent="0" rank="0" text="" dxfId="1134">
      <formula>ISBLANK($C423)</formula>
    </cfRule>
  </conditionalFormatting>
  <conditionalFormatting sqref="H423">
    <cfRule type="expression" priority="975" aboveAverage="0" equalAverage="0" bottom="0" percent="0" rank="0" text="" dxfId="1135">
      <formula>AND(NOT(ISBLANK($B423)),NOT(ISBLANK($C423)))</formula>
    </cfRule>
    <cfRule type="expression" priority="976" aboveAverage="0" equalAverage="0" bottom="0" percent="0" rank="0" text="" dxfId="1136">
      <formula>NOT(ISBLANK($C423))</formula>
    </cfRule>
  </conditionalFormatting>
  <conditionalFormatting sqref="L423:P423">
    <cfRule type="expression" priority="977" aboveAverage="0" equalAverage="0" bottom="0" percent="0" rank="0" text="" dxfId="1137">
      <formula>AND(NOT(ISBLANK($B423)),NOT(ISBLANK($C423)))</formula>
    </cfRule>
    <cfRule type="expression" priority="978" aboveAverage="0" equalAverage="0" bottom="0" percent="0" rank="0" text="" dxfId="1138">
      <formula>NOT(ISBLANK($C423))</formula>
    </cfRule>
  </conditionalFormatting>
  <conditionalFormatting sqref="A423:F423">
    <cfRule type="expression" priority="979" aboveAverage="0" equalAverage="0" bottom="0" percent="0" rank="0" text="" dxfId="1139">
      <formula>AND(NOT(ISBLANK($B423)),NOT(ISBLANK($C423)))</formula>
    </cfRule>
    <cfRule type="expression" priority="980" aboveAverage="0" equalAverage="0" bottom="0" percent="0" rank="0" text="" dxfId="1140">
      <formula>NOT(ISBLANK($C423))</formula>
    </cfRule>
  </conditionalFormatting>
  <conditionalFormatting sqref="G423">
    <cfRule type="expression" priority="981" aboveAverage="0" equalAverage="0" bottom="0" percent="0" rank="0" text="" dxfId="1141">
      <formula>AND(NOT(ISBLANK($B423)),NOT(ISBLANK($C423)))</formula>
    </cfRule>
    <cfRule type="expression" priority="982" aboveAverage="0" equalAverage="0" bottom="0" percent="0" rank="0" text="" dxfId="1142">
      <formula>NOT(ISBLANK($C423))</formula>
    </cfRule>
  </conditionalFormatting>
  <conditionalFormatting sqref="J423">
    <cfRule type="expression" priority="983" aboveAverage="0" equalAverage="0" bottom="0" percent="0" rank="0" text="" dxfId="1143">
      <formula>AND(NOT(ISBLANK($B423)),NOT(ISBLANK($C423)))</formula>
    </cfRule>
    <cfRule type="expression" priority="984" aboveAverage="0" equalAverage="0" bottom="0" percent="0" rank="0" text="" dxfId="1144">
      <formula>NOT(ISBLANK($C423))</formula>
    </cfRule>
  </conditionalFormatting>
  <conditionalFormatting sqref="I423">
    <cfRule type="expression" priority="985" aboveAverage="0" equalAverage="0" bottom="0" percent="0" rank="0" text="" dxfId="1145">
      <formula>AND(NOT(ISBLANK($B423)),NOT(ISBLANK($C423)))</formula>
    </cfRule>
    <cfRule type="expression" priority="986" aboveAverage="0" equalAverage="0" bottom="0" percent="0" rank="0" text="" dxfId="1146">
      <formula>NOT(ISBLANK($C423))</formula>
    </cfRule>
  </conditionalFormatting>
  <conditionalFormatting sqref="K423">
    <cfRule type="expression" priority="987" aboveAverage="0" equalAverage="0" bottom="0" percent="0" rank="0" text="" dxfId="1147">
      <formula>AND(NOT(ISBLANK($B423)),NOT(ISBLANK($C423)))</formula>
    </cfRule>
    <cfRule type="expression" priority="988" aboveAverage="0" equalAverage="0" bottom="0" percent="0" rank="0" text="" dxfId="1148">
      <formula>NOT(ISBLANK($C423))</formula>
    </cfRule>
  </conditionalFormatting>
  <conditionalFormatting sqref="A402">
    <cfRule type="expression" priority="989" aboveAverage="0" equalAverage="0" bottom="0" percent="0" rank="0" text="" dxfId="1149">
      <formula>AND(NOT(ISBLANK($B402)),NOT(ISBLANK($C402)))</formula>
    </cfRule>
    <cfRule type="expression" priority="990" aboveAverage="0" equalAverage="0" bottom="0" percent="0" rank="0" text="" dxfId="1150">
      <formula>NOT(ISBLANK($C402))</formula>
    </cfRule>
  </conditionalFormatting>
  <conditionalFormatting sqref="G431">
    <cfRule type="expression" priority="991" aboveAverage="0" equalAverage="0" bottom="0" percent="0" rank="0" text="" dxfId="1151">
      <formula>AND(NOT(ISBLANK($B431)),NOT(ISBLANK($C431)))</formula>
    </cfRule>
    <cfRule type="expression" priority="992" aboveAverage="0" equalAverage="0" bottom="0" percent="0" rank="0" text="" dxfId="1152">
      <formula>NOT(ISBLANK($C431))</formula>
    </cfRule>
  </conditionalFormatting>
  <conditionalFormatting sqref="J432">
    <cfRule type="expression" priority="993" aboveAverage="0" equalAverage="0" bottom="0" percent="0" rank="0" text="" dxfId="1153">
      <formula>AND(NOT(ISBLANK($B432)),NOT(ISBLANK($C432)))</formula>
    </cfRule>
    <cfRule type="expression" priority="994" aboveAverage="0" equalAverage="0" bottom="0" percent="0" rank="0" text="" dxfId="1154">
      <formula>NOT(ISBLANK($C432))</formula>
    </cfRule>
  </conditionalFormatting>
  <conditionalFormatting sqref="I433:I434 L432:P434">
    <cfRule type="expression" priority="995" aboveAverage="0" equalAverage="0" bottom="0" percent="0" rank="0" text="" dxfId="1155">
      <formula>AND(NOT(ISBLANK($B433)),NOT(ISBLANK($C433)))</formula>
    </cfRule>
    <cfRule type="expression" priority="996" aboveAverage="0" equalAverage="0" bottom="0" percent="0" rank="0" text="" dxfId="1156">
      <formula>NOT(ISBLANK($C433))</formula>
    </cfRule>
  </conditionalFormatting>
  <conditionalFormatting sqref="A432:F434">
    <cfRule type="expression" priority="997" aboveAverage="0" equalAverage="0" bottom="0" percent="0" rank="0" text="" dxfId="1157">
      <formula>AND(NOT(ISBLANK($B432)),NOT(ISBLANK($C432)))</formula>
    </cfRule>
    <cfRule type="expression" priority="998" aboveAverage="0" equalAverage="0" bottom="0" percent="0" rank="0" text="" dxfId="1158">
      <formula>NOT(ISBLANK($C432))</formula>
    </cfRule>
  </conditionalFormatting>
  <conditionalFormatting sqref="G432:G434">
    <cfRule type="expression" priority="999" aboveAverage="0" equalAverage="0" bottom="0" percent="0" rank="0" text="" dxfId="1159">
      <formula>AND(NOT(ISBLANK($B432)),NOT(ISBLANK($C432)))</formula>
    </cfRule>
    <cfRule type="expression" priority="1000" aboveAverage="0" equalAverage="0" bottom="0" percent="0" rank="0" text="" dxfId="1160">
      <formula>NOT(ISBLANK($C432))</formula>
    </cfRule>
  </conditionalFormatting>
  <conditionalFormatting sqref="I432">
    <cfRule type="expression" priority="1001" aboveAverage="0" equalAverage="0" bottom="0" percent="0" rank="0" text="" dxfId="1161">
      <formula>AND(NOT(ISBLANK($B432)),NOT(ISBLANK($C432)))</formula>
    </cfRule>
    <cfRule type="expression" priority="1002" aboveAverage="0" equalAverage="0" bottom="0" percent="0" rank="0" text="" dxfId="1162">
      <formula>NOT(ISBLANK($C432))</formula>
    </cfRule>
  </conditionalFormatting>
  <conditionalFormatting sqref="J433:J434">
    <cfRule type="expression" priority="1003" aboveAverage="0" equalAverage="0" bottom="0" percent="0" rank="0" text="" dxfId="1163">
      <formula>AND(NOT(ISBLANK($B433)),NOT(ISBLANK($C433)))</formula>
    </cfRule>
    <cfRule type="expression" priority="1004" aboveAverage="0" equalAverage="0" bottom="0" percent="0" rank="0" text="" dxfId="1164">
      <formula>NOT(ISBLANK($C433))</formula>
    </cfRule>
  </conditionalFormatting>
  <conditionalFormatting sqref="K432:K434">
    <cfRule type="expression" priority="1005" aboveAverage="0" equalAverage="0" bottom="0" percent="0" rank="0" text="" dxfId="1165">
      <formula>AND(NOT(ISBLANK($B432)),NOT(ISBLANK($C432)))</formula>
    </cfRule>
    <cfRule type="expression" priority="1006" aboveAverage="0" equalAverage="0" bottom="0" percent="0" rank="0" text="" dxfId="1166">
      <formula>NOT(ISBLANK($C432))</formula>
    </cfRule>
  </conditionalFormatting>
  <conditionalFormatting sqref="L430:P430">
    <cfRule type="expression" priority="1007" aboveAverage="0" equalAverage="0" bottom="0" percent="0" rank="0" text="" dxfId="1167">
      <formula>AND(NOT(ISBLANK($B430)),NOT(ISBLANK($C430)))</formula>
    </cfRule>
    <cfRule type="expression" priority="1008" aboveAverage="0" equalAverage="0" bottom="0" percent="0" rank="0" text="" dxfId="1168">
      <formula>NOT(ISBLANK($C430))</formula>
    </cfRule>
  </conditionalFormatting>
  <conditionalFormatting sqref="A430:F430">
    <cfRule type="expression" priority="1009" aboveAverage="0" equalAverage="0" bottom="0" percent="0" rank="0" text="" dxfId="1169">
      <formula>AND(NOT(ISBLANK($B430)),NOT(ISBLANK($C430)))</formula>
    </cfRule>
    <cfRule type="expression" priority="1010" aboveAverage="0" equalAverage="0" bottom="0" percent="0" rank="0" text="" dxfId="1170">
      <formula>NOT(ISBLANK($C430))</formula>
    </cfRule>
  </conditionalFormatting>
  <conditionalFormatting sqref="L429:P429">
    <cfRule type="expression" priority="1011" aboveAverage="0" equalAverage="0" bottom="0" percent="0" rank="0" text="" dxfId="1171">
      <formula>AND(NOT(ISBLANK($B429)),NOT(ISBLANK($C429)))</formula>
    </cfRule>
    <cfRule type="expression" priority="1012" aboveAverage="0" equalAverage="0" bottom="0" percent="0" rank="0" text="" dxfId="1172">
      <formula>NOT(ISBLANK($C429))</formula>
    </cfRule>
  </conditionalFormatting>
  <conditionalFormatting sqref="A429:F429">
    <cfRule type="expression" priority="1013" aboveAverage="0" equalAverage="0" bottom="0" percent="0" rank="0" text="" dxfId="1173">
      <formula>AND(NOT(ISBLANK($B429)),NOT(ISBLANK($C429)))</formula>
    </cfRule>
    <cfRule type="expression" priority="1014" aboveAverage="0" equalAverage="0" bottom="0" percent="0" rank="0" text="" dxfId="1174">
      <formula>NOT(ISBLANK($C429))</formula>
    </cfRule>
  </conditionalFormatting>
  <conditionalFormatting sqref="G429">
    <cfRule type="expression" priority="1015" aboveAverage="0" equalAverage="0" bottom="0" percent="0" rank="0" text="" dxfId="1175">
      <formula>AND(NOT(ISBLANK($B429)),NOT(ISBLANK($C429)))</formula>
    </cfRule>
    <cfRule type="expression" priority="1016" aboveAverage="0" equalAverage="0" bottom="0" percent="0" rank="0" text="" dxfId="1176">
      <formula>NOT(ISBLANK($C429))</formula>
    </cfRule>
  </conditionalFormatting>
  <conditionalFormatting sqref="J429">
    <cfRule type="expression" priority="1017" aboveAverage="0" equalAverage="0" bottom="0" percent="0" rank="0" text="" dxfId="1177">
      <formula>AND(NOT(ISBLANK($B429)),NOT(ISBLANK($C429)))</formula>
    </cfRule>
    <cfRule type="expression" priority="1018" aboveAverage="0" equalAverage="0" bottom="0" percent="0" rank="0" text="" dxfId="1178">
      <formula>NOT(ISBLANK($C429))</formula>
    </cfRule>
  </conditionalFormatting>
  <conditionalFormatting sqref="I428:I429">
    <cfRule type="expression" priority="1019" aboveAverage="0" equalAverage="0" bottom="0" percent="0" rank="0" text="" dxfId="1179">
      <formula>AND(NOT(ISBLANK($B428)),NOT(ISBLANK($C428)))</formula>
    </cfRule>
    <cfRule type="expression" priority="1020" aboveAverage="0" equalAverage="0" bottom="0" percent="0" rank="0" text="" dxfId="1180">
      <formula>NOT(ISBLANK($C428))</formula>
    </cfRule>
  </conditionalFormatting>
  <conditionalFormatting sqref="K428:K429">
    <cfRule type="expression" priority="1021" aboveAverage="0" equalAverage="0" bottom="0" percent="0" rank="0" text="" dxfId="1181">
      <formula>AND(NOT(ISBLANK($B428)),NOT(ISBLANK($C428)))</formula>
    </cfRule>
    <cfRule type="expression" priority="1022" aboveAverage="0" equalAverage="0" bottom="0" percent="0" rank="0" text="" dxfId="1182">
      <formula>NOT(ISBLANK($C428))</formula>
    </cfRule>
  </conditionalFormatting>
  <conditionalFormatting sqref="L431:P431">
    <cfRule type="expression" priority="1023" aboveAverage="0" equalAverage="0" bottom="0" percent="0" rank="0" text="" dxfId="1183">
      <formula>AND(NOT(ISBLANK($B431)),NOT(ISBLANK($C431)))</formula>
    </cfRule>
    <cfRule type="expression" priority="1024" aboveAverage="0" equalAverage="0" bottom="0" percent="0" rank="0" text="" dxfId="1184">
      <formula>NOT(ISBLANK($C431))</formula>
    </cfRule>
  </conditionalFormatting>
  <conditionalFormatting sqref="A431:F431">
    <cfRule type="expression" priority="1025" aboveAverage="0" equalAverage="0" bottom="0" percent="0" rank="0" text="" dxfId="1185">
      <formula>AND(NOT(ISBLANK($B431)),NOT(ISBLANK($C431)))</formula>
    </cfRule>
    <cfRule type="expression" priority="1026" aboveAverage="0" equalAverage="0" bottom="0" percent="0" rank="0" text="" dxfId="1186">
      <formula>NOT(ISBLANK($C431))</formula>
    </cfRule>
  </conditionalFormatting>
  <conditionalFormatting sqref="J431">
    <cfRule type="expression" priority="1027" aboveAverage="0" equalAverage="0" bottom="0" percent="0" rank="0" text="" dxfId="1187">
      <formula>AND(NOT(ISBLANK($B431)),NOT(ISBLANK($C431)))</formula>
    </cfRule>
    <cfRule type="expression" priority="1028" aboveAverage="0" equalAverage="0" bottom="0" percent="0" rank="0" text="" dxfId="1188">
      <formula>NOT(ISBLANK($C431))</formula>
    </cfRule>
  </conditionalFormatting>
  <conditionalFormatting sqref="I431">
    <cfRule type="expression" priority="1029" aboveAverage="0" equalAverage="0" bottom="0" percent="0" rank="0" text="" dxfId="1189">
      <formula>AND(NOT(ISBLANK($B431)),NOT(ISBLANK($C431)))</formula>
    </cfRule>
    <cfRule type="expression" priority="1030" aboveAverage="0" equalAverage="0" bottom="0" percent="0" rank="0" text="" dxfId="1190">
      <formula>NOT(ISBLANK($C431))</formula>
    </cfRule>
  </conditionalFormatting>
  <conditionalFormatting sqref="K431">
    <cfRule type="expression" priority="1031" aboveAverage="0" equalAverage="0" bottom="0" percent="0" rank="0" text="" dxfId="1191">
      <formula>AND(NOT(ISBLANK($B431)),NOT(ISBLANK($C431)))</formula>
    </cfRule>
    <cfRule type="expression" priority="1032" aboveAverage="0" equalAverage="0" bottom="0" percent="0" rank="0" text="" dxfId="1192">
      <formula>NOT(ISBLANK($C431))</formula>
    </cfRule>
  </conditionalFormatting>
  <conditionalFormatting sqref="L427:P427">
    <cfRule type="expression" priority="1033" aboveAverage="0" equalAverage="0" bottom="0" percent="0" rank="0" text="" dxfId="1193">
      <formula>AND(NOT(ISBLANK($B427)),NOT(ISBLANK($C427)))</formula>
    </cfRule>
    <cfRule type="expression" priority="1034" aboveAverage="0" equalAverage="0" bottom="0" percent="0" rank="0" text="" dxfId="1194">
      <formula>NOT(ISBLANK($C427))</formula>
    </cfRule>
  </conditionalFormatting>
  <conditionalFormatting sqref="K427">
    <cfRule type="expression" priority="1035" aboveAverage="0" equalAverage="0" bottom="0" percent="0" rank="0" text="" dxfId="1195">
      <formula>AND(NOT(ISBLANK($B427)),NOT(ISBLANK($C427)))</formula>
    </cfRule>
    <cfRule type="expression" priority="1036" aboveAverage="0" equalAverage="0" bottom="0" percent="0" rank="0" text="" dxfId="1196">
      <formula>NOT(ISBLANK($C427))</formula>
    </cfRule>
  </conditionalFormatting>
  <conditionalFormatting sqref="A435:H436 L436:P436 H437:H438">
    <cfRule type="expression" priority="1037" aboveAverage="0" equalAverage="0" bottom="0" percent="0" rank="0" text="" dxfId="1197">
      <formula>AND(NOT(ISBLANK($B435)),NOT(ISBLANK($C435)))</formula>
    </cfRule>
    <cfRule type="expression" priority="1038" aboveAverage="0" equalAverage="0" bottom="0" percent="0" rank="0" text="" dxfId="1198">
      <formula>NOT(ISBLANK($C435))</formula>
    </cfRule>
  </conditionalFormatting>
  <conditionalFormatting sqref="H435:H438">
    <cfRule type="expression" priority="1039" aboveAverage="0" equalAverage="0" bottom="0" percent="0" rank="0" text="" dxfId="1199">
      <formula>ISBLANK($C435)</formula>
    </cfRule>
  </conditionalFormatting>
  <conditionalFormatting sqref="L437:P438 I437:I438">
    <cfRule type="expression" priority="1040" aboveAverage="0" equalAverage="0" bottom="0" percent="0" rank="0" text="" dxfId="1200">
      <formula>AND(NOT(ISBLANK($B437)),NOT(ISBLANK($C437)))</formula>
    </cfRule>
    <cfRule type="expression" priority="1041" aboveAverage="0" equalAverage="0" bottom="0" percent="0" rank="0" text="" dxfId="1201">
      <formula>NOT(ISBLANK($C437))</formula>
    </cfRule>
  </conditionalFormatting>
  <conditionalFormatting sqref="J437:J438">
    <cfRule type="expression" priority="1042" aboveAverage="0" equalAverage="0" bottom="0" percent="0" rank="0" text="" dxfId="1202">
      <formula>AND(NOT(ISBLANK($B437)),NOT(ISBLANK($C437)))</formula>
    </cfRule>
    <cfRule type="expression" priority="1043" aboveAverage="0" equalAverage="0" bottom="0" percent="0" rank="0" text="" dxfId="1203">
      <formula>NOT(ISBLANK($C437))</formula>
    </cfRule>
  </conditionalFormatting>
  <conditionalFormatting sqref="K437:K438">
    <cfRule type="expression" priority="1044" aboveAverage="0" equalAverage="0" bottom="0" percent="0" rank="0" text="" dxfId="1204">
      <formula>AND(NOT(ISBLANK($B437)),NOT(ISBLANK($C437)))</formula>
    </cfRule>
    <cfRule type="expression" priority="1045" aboveAverage="0" equalAverage="0" bottom="0" percent="0" rank="0" text="" dxfId="1205">
      <formula>NOT(ISBLANK($C437))</formula>
    </cfRule>
  </conditionalFormatting>
  <conditionalFormatting sqref="A437:F438">
    <cfRule type="expression" priority="1046" aboveAverage="0" equalAverage="0" bottom="0" percent="0" rank="0" text="" dxfId="1206">
      <formula>AND(NOT(ISBLANK($B437)),NOT(ISBLANK($C437)))</formula>
    </cfRule>
    <cfRule type="expression" priority="1047" aboveAverage="0" equalAverage="0" bottom="0" percent="0" rank="0" text="" dxfId="1207">
      <formula>NOT(ISBLANK($C437))</formula>
    </cfRule>
  </conditionalFormatting>
  <conditionalFormatting sqref="G437:G438">
    <cfRule type="expression" priority="1048" aboveAverage="0" equalAverage="0" bottom="0" percent="0" rank="0" text="" dxfId="1208">
      <formula>AND(NOT(ISBLANK($B437)),NOT(ISBLANK($C437)))</formula>
    </cfRule>
    <cfRule type="expression" priority="1049" aboveAverage="0" equalAverage="0" bottom="0" percent="0" rank="0" text="" dxfId="1209">
      <formula>NOT(ISBLANK($C437))</formula>
    </cfRule>
  </conditionalFormatting>
  <conditionalFormatting sqref="J436">
    <cfRule type="expression" priority="1050" aboveAverage="0" equalAverage="0" bottom="0" percent="0" rank="0" text="" dxfId="1210">
      <formula>AND(NOT(ISBLANK($B436)),NOT(ISBLANK($C436)))</formula>
    </cfRule>
    <cfRule type="expression" priority="1051" aboveAverage="0" equalAverage="0" bottom="0" percent="0" rank="0" text="" dxfId="1211">
      <formula>NOT(ISBLANK($C436))</formula>
    </cfRule>
  </conditionalFormatting>
  <conditionalFormatting sqref="K436">
    <cfRule type="expression" priority="1052" aboveAverage="0" equalAverage="0" bottom="0" percent="0" rank="0" text="" dxfId="1212">
      <formula>AND(NOT(ISBLANK($B436)),NOT(ISBLANK($C436)))</formula>
    </cfRule>
    <cfRule type="expression" priority="1053" aboveAverage="0" equalAverage="0" bottom="0" percent="0" rank="0" text="" dxfId="1213">
      <formula>NOT(ISBLANK($C436))</formula>
    </cfRule>
  </conditionalFormatting>
  <conditionalFormatting sqref="I436">
    <cfRule type="expression" priority="1054" aboveAverage="0" equalAverage="0" bottom="0" percent="0" rank="0" text="" dxfId="1214">
      <formula>AND(NOT(ISBLANK($B436)),NOT(ISBLANK($C436)))</formula>
    </cfRule>
    <cfRule type="expression" priority="1055" aboveAverage="0" equalAverage="0" bottom="0" percent="0" rank="0" text="" dxfId="1215">
      <formula>NOT(ISBLANK($C436))</formula>
    </cfRule>
  </conditionalFormatting>
  <conditionalFormatting sqref="L435:P435">
    <cfRule type="expression" priority="1056" aboveAverage="0" equalAverage="0" bottom="0" percent="0" rank="0" text="" dxfId="1216">
      <formula>AND(NOT(ISBLANK($B435)),NOT(ISBLANK($C435)))</formula>
    </cfRule>
    <cfRule type="expression" priority="1057" aboveAverage="0" equalAverage="0" bottom="0" percent="0" rank="0" text="" dxfId="1217">
      <formula>NOT(ISBLANK($C435))</formula>
    </cfRule>
  </conditionalFormatting>
  <conditionalFormatting sqref="I435:J435">
    <cfRule type="expression" priority="1058" aboveAverage="0" equalAverage="0" bottom="0" percent="0" rank="0" text="" dxfId="1218">
      <formula>AND(NOT(ISBLANK($B435)),NOT(ISBLANK($C435)))</formula>
    </cfRule>
    <cfRule type="expression" priority="1059" aboveAverage="0" equalAverage="0" bottom="0" percent="0" rank="0" text="" dxfId="1219">
      <formula>NOT(ISBLANK($C435))</formula>
    </cfRule>
  </conditionalFormatting>
  <conditionalFormatting sqref="K435">
    <cfRule type="expression" priority="1060" aboveAverage="0" equalAverage="0" bottom="0" percent="0" rank="0" text="" dxfId="1220">
      <formula>AND(NOT(ISBLANK($B435)),NOT(ISBLANK($C435)))</formula>
    </cfRule>
    <cfRule type="expression" priority="1061" aboveAverage="0" equalAverage="0" bottom="0" percent="0" rank="0" text="" dxfId="1221">
      <formula>NOT(ISBLANK($C435))</formula>
    </cfRule>
  </conditionalFormatting>
  <conditionalFormatting sqref="H441:H442 A439:H440">
    <cfRule type="expression" priority="1062" aboveAverage="0" equalAverage="0" bottom="0" percent="0" rank="0" text="" dxfId="1222">
      <formula>AND(NOT(ISBLANK($B441)),NOT(ISBLANK($C441)))</formula>
    </cfRule>
    <cfRule type="expression" priority="1063" aboveAverage="0" equalAverage="0" bottom="0" percent="0" rank="0" text="" dxfId="1223">
      <formula>NOT(ISBLANK($C441))</formula>
    </cfRule>
  </conditionalFormatting>
  <conditionalFormatting sqref="H439:H442">
    <cfRule type="expression" priority="1064" aboveAverage="0" equalAverage="0" bottom="0" percent="0" rank="0" text="" dxfId="1224">
      <formula>ISBLANK($C439)</formula>
    </cfRule>
  </conditionalFormatting>
  <conditionalFormatting sqref="J440">
    <cfRule type="expression" priority="1065" aboveAverage="0" equalAverage="0" bottom="0" percent="0" rank="0" text="" dxfId="1225">
      <formula>AND(NOT(ISBLANK($B440)),NOT(ISBLANK($C440)))</formula>
    </cfRule>
    <cfRule type="expression" priority="1066" aboveAverage="0" equalAverage="0" bottom="0" percent="0" rank="0" text="" dxfId="1226">
      <formula>NOT(ISBLANK($C440))</formula>
    </cfRule>
  </conditionalFormatting>
  <conditionalFormatting sqref="L440:P440">
    <cfRule type="expression" priority="1067" aboveAverage="0" equalAverage="0" bottom="0" percent="0" rank="0" text="" dxfId="1227">
      <formula>AND(NOT(ISBLANK($B440)),NOT(ISBLANK($C440)))</formula>
    </cfRule>
    <cfRule type="expression" priority="1068" aboveAverage="0" equalAverage="0" bottom="0" percent="0" rank="0" text="" dxfId="1228">
      <formula>NOT(ISBLANK($C440))</formula>
    </cfRule>
  </conditionalFormatting>
  <conditionalFormatting sqref="A441:G442">
    <cfRule type="expression" priority="1069" aboveAverage="0" equalAverage="0" bottom="0" percent="0" rank="0" text="" dxfId="1229">
      <formula>AND(NOT(ISBLANK($B441)),NOT(ISBLANK($C441)))</formula>
    </cfRule>
    <cfRule type="expression" priority="1070" aboveAverage="0" equalAverage="0" bottom="0" percent="0" rank="0" text="" dxfId="1230">
      <formula>NOT(ISBLANK($C441))</formula>
    </cfRule>
  </conditionalFormatting>
  <conditionalFormatting sqref="L441:P442 I441:I442">
    <cfRule type="expression" priority="1071" aboveAverage="0" equalAverage="0" bottom="0" percent="0" rank="0" text="" dxfId="1231">
      <formula>AND(NOT(ISBLANK($B441)),NOT(ISBLANK($C441)))</formula>
    </cfRule>
    <cfRule type="expression" priority="1072" aboveAverage="0" equalAverage="0" bottom="0" percent="0" rank="0" text="" dxfId="1232">
      <formula>NOT(ISBLANK($C441))</formula>
    </cfRule>
  </conditionalFormatting>
  <conditionalFormatting sqref="J441:J442">
    <cfRule type="expression" priority="1073" aboveAverage="0" equalAverage="0" bottom="0" percent="0" rank="0" text="" dxfId="1233">
      <formula>AND(NOT(ISBLANK($B441)),NOT(ISBLANK($C441)))</formula>
    </cfRule>
    <cfRule type="expression" priority="1074" aboveAverage="0" equalAverage="0" bottom="0" percent="0" rank="0" text="" dxfId="1234">
      <formula>NOT(ISBLANK($C441))</formula>
    </cfRule>
  </conditionalFormatting>
  <conditionalFormatting sqref="K440:K442">
    <cfRule type="expression" priority="1075" aboveAverage="0" equalAverage="0" bottom="0" percent="0" rank="0" text="" dxfId="1235">
      <formula>AND(NOT(ISBLANK($B440)),NOT(ISBLANK($C440)))</formula>
    </cfRule>
    <cfRule type="expression" priority="1076" aboveAverage="0" equalAverage="0" bottom="0" percent="0" rank="0" text="" dxfId="1236">
      <formula>NOT(ISBLANK($C440))</formula>
    </cfRule>
  </conditionalFormatting>
  <conditionalFormatting sqref="I439:J439">
    <cfRule type="expression" priority="1077" aboveAverage="0" equalAverage="0" bottom="0" percent="0" rank="0" text="" dxfId="1237">
      <formula>AND(NOT(ISBLANK($B439)),NOT(ISBLANK($C439)))</formula>
    </cfRule>
    <cfRule type="expression" priority="1078" aboveAverage="0" equalAverage="0" bottom="0" percent="0" rank="0" text="" dxfId="1238">
      <formula>NOT(ISBLANK($C439))</formula>
    </cfRule>
  </conditionalFormatting>
  <conditionalFormatting sqref="K439">
    <cfRule type="expression" priority="1079" aboveAverage="0" equalAverage="0" bottom="0" percent="0" rank="0" text="" dxfId="1239">
      <formula>AND(NOT(ISBLANK($B439)),NOT(ISBLANK($C439)))</formula>
    </cfRule>
    <cfRule type="expression" priority="1080" aboveAverage="0" equalAverage="0" bottom="0" percent="0" rank="0" text="" dxfId="1240">
      <formula>NOT(ISBLANK($C439))</formula>
    </cfRule>
  </conditionalFormatting>
  <conditionalFormatting sqref="L439:P439">
    <cfRule type="expression" priority="1081" aboveAverage="0" equalAverage="0" bottom="0" percent="0" rank="0" text="" dxfId="1241">
      <formula>AND(NOT(ISBLANK($B439)),NOT(ISBLANK($C439)))</formula>
    </cfRule>
    <cfRule type="expression" priority="1082" aboveAverage="0" equalAverage="0" bottom="0" percent="0" rank="0" text="" dxfId="1242">
      <formula>NOT(ISBLANK($C439))</formula>
    </cfRule>
  </conditionalFormatting>
  <conditionalFormatting sqref="I440">
    <cfRule type="expression" priority="1083" aboveAverage="0" equalAverage="0" bottom="0" percent="0" rank="0" text="" dxfId="1243">
      <formula>AND(NOT(ISBLANK($B440)),NOT(ISBLANK($C440)))</formula>
    </cfRule>
    <cfRule type="expression" priority="1084" aboveAverage="0" equalAverage="0" bottom="0" percent="0" rank="0" text="" dxfId="1244">
      <formula>NOT(ISBLANK($C440))</formula>
    </cfRule>
  </conditionalFormatting>
  <conditionalFormatting sqref="A44:P46">
    <cfRule type="expression" priority="1085" aboveAverage="0" equalAverage="0" bottom="0" percent="0" rank="0" text="" dxfId="1245">
      <formula>AND(NOT(ISBLANK($B44)),NOT(ISBLANK($C44)))</formula>
    </cfRule>
    <cfRule type="expression" priority="1086" aboveAverage="0" equalAverage="0" bottom="0" percent="0" rank="0" text="" dxfId="1246">
      <formula>NOT(ISBLANK($C44))</formula>
    </cfRule>
  </conditionalFormatting>
  <conditionalFormatting sqref="H44:H46">
    <cfRule type="expression" priority="1087" aboveAverage="0" equalAverage="0" bottom="0" percent="0" rank="0" text="" dxfId="1247">
      <formula>ISBLANK($C44)</formula>
    </cfRule>
  </conditionalFormatting>
  <conditionalFormatting sqref="A80:P82">
    <cfRule type="expression" priority="1088" aboveAverage="0" equalAverage="0" bottom="0" percent="0" rank="0" text="" dxfId="1248">
      <formula>AND(NOT(ISBLANK($B80)),NOT(ISBLANK($C80)))</formula>
    </cfRule>
    <cfRule type="expression" priority="1089" aboveAverage="0" equalAverage="0" bottom="0" percent="0" rank="0" text="" dxfId="1249">
      <formula>NOT(ISBLANK($C80))</formula>
    </cfRule>
  </conditionalFormatting>
  <conditionalFormatting sqref="H80:H82">
    <cfRule type="expression" priority="1090" aboveAverage="0" equalAverage="0" bottom="0" percent="0" rank="0" text="" dxfId="1250">
      <formula>ISBLANK($C80)</formula>
    </cfRule>
  </conditionalFormatting>
  <conditionalFormatting sqref="A89:P91">
    <cfRule type="expression" priority="1091" aboveAverage="0" equalAverage="0" bottom="0" percent="0" rank="0" text="" dxfId="1251">
      <formula>AND(NOT(ISBLANK($B89)),NOT(ISBLANK($C89)))</formula>
    </cfRule>
    <cfRule type="expression" priority="1092" aboveAverage="0" equalAverage="0" bottom="0" percent="0" rank="0" text="" dxfId="1252">
      <formula>NOT(ISBLANK($C89))</formula>
    </cfRule>
  </conditionalFormatting>
  <conditionalFormatting sqref="H89:H91">
    <cfRule type="expression" priority="1093" aboveAverage="0" equalAverage="0" bottom="0" percent="0" rank="0" text="" dxfId="1253">
      <formula>ISBLANK($C89)</formula>
    </cfRule>
  </conditionalFormatting>
  <conditionalFormatting sqref="L110:P112 J110:J112 A110:H112">
    <cfRule type="expression" priority="1094" aboveAverage="0" equalAverage="0" bottom="0" percent="0" rank="0" text="" dxfId="1254">
      <formula>AND(NOT(ISBLANK($B110)),NOT(ISBLANK($C110)))</formula>
    </cfRule>
    <cfRule type="expression" priority="1095" aboveAverage="0" equalAverage="0" bottom="0" percent="0" rank="0" text="" dxfId="1255">
      <formula>NOT(ISBLANK($C110))</formula>
    </cfRule>
  </conditionalFormatting>
  <conditionalFormatting sqref="H110:H112">
    <cfRule type="expression" priority="1096" aboveAverage="0" equalAverage="0" bottom="0" percent="0" rank="0" text="" dxfId="1256">
      <formula>ISBLANK($C110)</formula>
    </cfRule>
  </conditionalFormatting>
  <conditionalFormatting sqref="I110:I112">
    <cfRule type="expression" priority="1097" aboveAverage="0" equalAverage="0" bottom="0" percent="0" rank="0" text="" dxfId="1257">
      <formula>AND(NOT(ISBLANK($B110)),NOT(ISBLANK($C110)))</formula>
    </cfRule>
    <cfRule type="expression" priority="1098" aboveAverage="0" equalAverage="0" bottom="0" percent="0" rank="0" text="" dxfId="1258">
      <formula>NOT(ISBLANK($C110))</formula>
    </cfRule>
  </conditionalFormatting>
  <conditionalFormatting sqref="K110:K112">
    <cfRule type="expression" priority="1099" aboveAverage="0" equalAverage="0" bottom="0" percent="0" rank="0" text="" dxfId="1259">
      <formula>AND(NOT(ISBLANK($B110)),NOT(ISBLANK($C110)))</formula>
    </cfRule>
    <cfRule type="expression" priority="1100" aboveAverage="0" equalAverage="0" bottom="0" percent="0" rank="0" text="" dxfId="1260">
      <formula>NOT(ISBLANK($C110))</formula>
    </cfRule>
  </conditionalFormatting>
  <conditionalFormatting sqref="A124:P124">
    <cfRule type="expression" priority="1101" aboveAverage="0" equalAverage="0" bottom="0" percent="0" rank="0" text="" dxfId="1261">
      <formula>AND(NOT(ISBLANK($B124)),NOT(ISBLANK($C124)))</formula>
    </cfRule>
    <cfRule type="expression" priority="1102" aboveAverage="0" equalAverage="0" bottom="0" percent="0" rank="0" text="" dxfId="1262">
      <formula>NOT(ISBLANK($C124))</formula>
    </cfRule>
  </conditionalFormatting>
  <conditionalFormatting sqref="H124">
    <cfRule type="expression" priority="1103" aboveAverage="0" equalAverage="0" bottom="0" percent="0" rank="0" text="" dxfId="1263">
      <formula>ISBLANK($C124)</formula>
    </cfRule>
  </conditionalFormatting>
  <conditionalFormatting sqref="H502">
    <cfRule type="expression" priority="1104" aboveAverage="0" equalAverage="0" bottom="0" percent="0" rank="0" text="" dxfId="1264">
      <formula>AND(NOT(ISBLANK($B502)),NOT(ISBLANK($C502)))</formula>
    </cfRule>
    <cfRule type="expression" priority="1105" aboveAverage="0" equalAverage="0" bottom="0" percent="0" rank="0" text="" dxfId="1265">
      <formula>NOT(ISBLANK($C502))</formula>
    </cfRule>
  </conditionalFormatting>
  <conditionalFormatting sqref="H502">
    <cfRule type="expression" priority="1106" aboveAverage="0" equalAverage="0" bottom="0" percent="0" rank="0" text="" dxfId="1266">
      <formula>ISBLANK($C502)</formula>
    </cfRule>
  </conditionalFormatting>
  <conditionalFormatting sqref="J502">
    <cfRule type="expression" priority="1107" aboveAverage="0" equalAverage="0" bottom="0" percent="0" rank="0" text="" dxfId="1267">
      <formula>AND(NOT(ISBLANK($B502)),NOT(ISBLANK($C502)))</formula>
    </cfRule>
    <cfRule type="expression" priority="1108" aboveAverage="0" equalAverage="0" bottom="0" percent="0" rank="0" text="" dxfId="1268">
      <formula>NOT(ISBLANK($C502))</formula>
    </cfRule>
  </conditionalFormatting>
  <conditionalFormatting sqref="L502:P502 I502">
    <cfRule type="expression" priority="1109" aboveAverage="0" equalAverage="0" bottom="0" percent="0" rank="0" text="" dxfId="1269">
      <formula>AND(NOT(ISBLANK($B502)),NOT(ISBLANK($C502)))</formula>
    </cfRule>
    <cfRule type="expression" priority="1110" aboveAverage="0" equalAverage="0" bottom="0" percent="0" rank="0" text="" dxfId="1270">
      <formula>NOT(ISBLANK($C502))</formula>
    </cfRule>
  </conditionalFormatting>
  <conditionalFormatting sqref="K502">
    <cfRule type="expression" priority="1111" aboveAverage="0" equalAverage="0" bottom="0" percent="0" rank="0" text="" dxfId="1271">
      <formula>AND(NOT(ISBLANK($B502)),NOT(ISBLANK($C502)))</formula>
    </cfRule>
    <cfRule type="expression" priority="1112" aboveAverage="0" equalAverage="0" bottom="0" percent="0" rank="0" text="" dxfId="1272">
      <formula>NOT(ISBLANK($C502))</formula>
    </cfRule>
  </conditionalFormatting>
  <conditionalFormatting sqref="A502:F502">
    <cfRule type="expression" priority="1113" aboveAverage="0" equalAverage="0" bottom="0" percent="0" rank="0" text="" dxfId="1273">
      <formula>AND(NOT(ISBLANK($B502)),NOT(ISBLANK($C502)))</formula>
    </cfRule>
    <cfRule type="expression" priority="1114" aboveAverage="0" equalAverage="0" bottom="0" percent="0" rank="0" text="" dxfId="1274">
      <formula>NOT(ISBLANK($C502))</formula>
    </cfRule>
  </conditionalFormatting>
  <conditionalFormatting sqref="G502">
    <cfRule type="expression" priority="1115" aboveAverage="0" equalAverage="0" bottom="0" percent="0" rank="0" text="" dxfId="1275">
      <formula>AND(NOT(ISBLANK($B502)),NOT(ISBLANK($C502)))</formula>
    </cfRule>
    <cfRule type="expression" priority="1116" aboveAverage="0" equalAverage="0" bottom="0" percent="0" rank="0" text="" dxfId="1276">
      <formula>NOT(ISBLANK($C502))</formula>
    </cfRule>
  </conditionalFormatting>
  <conditionalFormatting sqref="H565">
    <cfRule type="expression" priority="1117" aboveAverage="0" equalAverage="0" bottom="0" percent="0" rank="0" text="" dxfId="1277">
      <formula>AND(NOT(ISBLANK($B565)),NOT(ISBLANK($C565)))</formula>
    </cfRule>
    <cfRule type="expression" priority="1118" aboveAverage="0" equalAverage="0" bottom="0" percent="0" rank="0" text="" dxfId="1278">
      <formula>NOT(ISBLANK($C565))</formula>
    </cfRule>
  </conditionalFormatting>
  <conditionalFormatting sqref="H565">
    <cfRule type="expression" priority="1119" aboveAverage="0" equalAverage="0" bottom="0" percent="0" rank="0" text="" dxfId="1279">
      <formula>ISBLANK($C565)</formula>
    </cfRule>
  </conditionalFormatting>
  <conditionalFormatting sqref="J565">
    <cfRule type="expression" priority="1120" aboveAverage="0" equalAverage="0" bottom="0" percent="0" rank="0" text="" dxfId="1280">
      <formula>AND(NOT(ISBLANK($B565)),NOT(ISBLANK($C565)))</formula>
    </cfRule>
    <cfRule type="expression" priority="1121" aboveAverage="0" equalAverage="0" bottom="0" percent="0" rank="0" text="" dxfId="1281">
      <formula>NOT(ISBLANK($C565))</formula>
    </cfRule>
  </conditionalFormatting>
  <conditionalFormatting sqref="I565 L565:P565">
    <cfRule type="expression" priority="1122" aboveAverage="0" equalAverage="0" bottom="0" percent="0" rank="0" text="" dxfId="1282">
      <formula>AND(NOT(ISBLANK($B565)),NOT(ISBLANK($C565)))</formula>
    </cfRule>
    <cfRule type="expression" priority="1123" aboveAverage="0" equalAverage="0" bottom="0" percent="0" rank="0" text="" dxfId="1283">
      <formula>NOT(ISBLANK($C565))</formula>
    </cfRule>
  </conditionalFormatting>
  <conditionalFormatting sqref="K565">
    <cfRule type="expression" priority="1124" aboveAverage="0" equalAverage="0" bottom="0" percent="0" rank="0" text="" dxfId="1284">
      <formula>AND(NOT(ISBLANK($B565)),NOT(ISBLANK($C565)))</formula>
    </cfRule>
    <cfRule type="expression" priority="1125" aboveAverage="0" equalAverage="0" bottom="0" percent="0" rank="0" text="" dxfId="1285">
      <formula>NOT(ISBLANK($C565))</formula>
    </cfRule>
  </conditionalFormatting>
  <conditionalFormatting sqref="A565:F565">
    <cfRule type="expression" priority="1126" aboveAverage="0" equalAverage="0" bottom="0" percent="0" rank="0" text="" dxfId="1286">
      <formula>AND(NOT(ISBLANK($B565)),NOT(ISBLANK($C565)))</formula>
    </cfRule>
    <cfRule type="expression" priority="1127" aboveAverage="0" equalAverage="0" bottom="0" percent="0" rank="0" text="" dxfId="1287">
      <formula>NOT(ISBLANK($C565))</formula>
    </cfRule>
  </conditionalFormatting>
  <conditionalFormatting sqref="G565">
    <cfRule type="expression" priority="1128" aboveAverage="0" equalAverage="0" bottom="0" percent="0" rank="0" text="" dxfId="1288">
      <formula>AND(NOT(ISBLANK($B565)),NOT(ISBLANK($C565)))</formula>
    </cfRule>
    <cfRule type="expression" priority="1129" aboveAverage="0" equalAverage="0" bottom="0" percent="0" rank="0" text="" dxfId="1289">
      <formula>NOT(ISBLANK($C565))</formula>
    </cfRule>
  </conditionalFormatting>
  <conditionalFormatting sqref="H13:H17 H21:H23">
    <cfRule type="expression" priority="1130" aboveAverage="0" equalAverage="0" bottom="0" percent="0" rank="0" text="" dxfId="1290">
      <formula>AND(NOT(ISBLANK($B13)),NOT(ISBLANK($C13)))</formula>
    </cfRule>
    <cfRule type="expression" priority="1131" aboveAverage="0" equalAverage="0" bottom="0" percent="0" rank="0" text="" dxfId="1291">
      <formula>NOT(ISBLANK($C13))</formula>
    </cfRule>
  </conditionalFormatting>
  <conditionalFormatting sqref="H13:H17 H21:H23">
    <cfRule type="expression" priority="1132" aboveAverage="0" equalAverage="0" bottom="0" percent="0" rank="0" text="" dxfId="1292">
      <formula>ISBLANK($C13)</formula>
    </cfRule>
  </conditionalFormatting>
  <conditionalFormatting sqref="J13:J17 J21:J23">
    <cfRule type="expression" priority="1133" aboveAverage="0" equalAverage="0" bottom="0" percent="0" rank="0" text="" dxfId="1293">
      <formula>AND(NOT(ISBLANK($B13)),NOT(ISBLANK($C13)))</formula>
    </cfRule>
    <cfRule type="expression" priority="1134" aboveAverage="0" equalAverage="0" bottom="0" percent="0" rank="0" text="" dxfId="1294">
      <formula>NOT(ISBLANK($C13))</formula>
    </cfRule>
  </conditionalFormatting>
  <conditionalFormatting sqref="I13:I17 L13:P17 L21:P23 I21:I23">
    <cfRule type="expression" priority="1135" aboveAverage="0" equalAverage="0" bottom="0" percent="0" rank="0" text="" dxfId="1295">
      <formula>AND(NOT(ISBLANK($B13)),NOT(ISBLANK($C13)))</formula>
    </cfRule>
    <cfRule type="expression" priority="1136" aboveAverage="0" equalAverage="0" bottom="0" percent="0" rank="0" text="" dxfId="1296">
      <formula>NOT(ISBLANK($C13))</formula>
    </cfRule>
  </conditionalFormatting>
  <conditionalFormatting sqref="K13:K17 K21:K23">
    <cfRule type="expression" priority="1137" aboveAverage="0" equalAverage="0" bottom="0" percent="0" rank="0" text="" dxfId="1297">
      <formula>AND(NOT(ISBLANK($B13)),NOT(ISBLANK($C13)))</formula>
    </cfRule>
    <cfRule type="expression" priority="1138" aboveAverage="0" equalAverage="0" bottom="0" percent="0" rank="0" text="" dxfId="1298">
      <formula>NOT(ISBLANK($C13))</formula>
    </cfRule>
  </conditionalFormatting>
  <conditionalFormatting sqref="A13:F17 A21:F23">
    <cfRule type="expression" priority="1139" aboveAverage="0" equalAverage="0" bottom="0" percent="0" rank="0" text="" dxfId="1299">
      <formula>AND(NOT(ISBLANK($B13)),NOT(ISBLANK($C13)))</formula>
    </cfRule>
    <cfRule type="expression" priority="1140" aboveAverage="0" equalAverage="0" bottom="0" percent="0" rank="0" text="" dxfId="1300">
      <formula>NOT(ISBLANK($C13))</formula>
    </cfRule>
  </conditionalFormatting>
  <conditionalFormatting sqref="G13:G17 G21:G23">
    <cfRule type="expression" priority="1141" aboveAverage="0" equalAverage="0" bottom="0" percent="0" rank="0" text="" dxfId="1301">
      <formula>AND(NOT(ISBLANK($B13)),NOT(ISBLANK($C13)))</formula>
    </cfRule>
    <cfRule type="expression" priority="1142" aboveAverage="0" equalAverage="0" bottom="0" percent="0" rank="0" text="" dxfId="1302">
      <formula>NOT(ISBLANK($C13))</formula>
    </cfRule>
  </conditionalFormatting>
  <conditionalFormatting sqref="H18:H20">
    <cfRule type="expression" priority="1143" aboveAverage="0" equalAverage="0" bottom="0" percent="0" rank="0" text="" dxfId="1303">
      <formula>AND(NOT(ISBLANK($B18)),NOT(ISBLANK($C18)))</formula>
    </cfRule>
    <cfRule type="expression" priority="1144" aboveAverage="0" equalAverage="0" bottom="0" percent="0" rank="0" text="" dxfId="1304">
      <formula>NOT(ISBLANK($C18))</formula>
    </cfRule>
  </conditionalFormatting>
  <conditionalFormatting sqref="H18:H20">
    <cfRule type="expression" priority="1145" aboveAverage="0" equalAverage="0" bottom="0" percent="0" rank="0" text="" dxfId="1305">
      <formula>ISBLANK($C18)</formula>
    </cfRule>
  </conditionalFormatting>
  <conditionalFormatting sqref="J18:J20">
    <cfRule type="expression" priority="1146" aboveAverage="0" equalAverage="0" bottom="0" percent="0" rank="0" text="" dxfId="1306">
      <formula>AND(NOT(ISBLANK($B18)),NOT(ISBLANK($C18)))</formula>
    </cfRule>
    <cfRule type="expression" priority="1147" aboveAverage="0" equalAverage="0" bottom="0" percent="0" rank="0" text="" dxfId="1307">
      <formula>NOT(ISBLANK($C18))</formula>
    </cfRule>
  </conditionalFormatting>
  <conditionalFormatting sqref="I18:I20 L18:P20">
    <cfRule type="expression" priority="1148" aboveAverage="0" equalAverage="0" bottom="0" percent="0" rank="0" text="" dxfId="1308">
      <formula>AND(NOT(ISBLANK($B18)),NOT(ISBLANK($C18)))</formula>
    </cfRule>
    <cfRule type="expression" priority="1149" aboveAverage="0" equalAverage="0" bottom="0" percent="0" rank="0" text="" dxfId="1309">
      <formula>NOT(ISBLANK($C18))</formula>
    </cfRule>
  </conditionalFormatting>
  <conditionalFormatting sqref="K18:K20">
    <cfRule type="expression" priority="1150" aboveAverage="0" equalAverage="0" bottom="0" percent="0" rank="0" text="" dxfId="1310">
      <formula>AND(NOT(ISBLANK($B18)),NOT(ISBLANK($C18)))</formula>
    </cfRule>
    <cfRule type="expression" priority="1151" aboveAverage="0" equalAverage="0" bottom="0" percent="0" rank="0" text="" dxfId="1311">
      <formula>NOT(ISBLANK($C18))</formula>
    </cfRule>
  </conditionalFormatting>
  <conditionalFormatting sqref="A18:F20">
    <cfRule type="expression" priority="1152" aboveAverage="0" equalAverage="0" bottom="0" percent="0" rank="0" text="" dxfId="1312">
      <formula>AND(NOT(ISBLANK($B18)),NOT(ISBLANK($C18)))</formula>
    </cfRule>
    <cfRule type="expression" priority="1153" aboveAverage="0" equalAverage="0" bottom="0" percent="0" rank="0" text="" dxfId="1313">
      <formula>NOT(ISBLANK($C18))</formula>
    </cfRule>
  </conditionalFormatting>
  <conditionalFormatting sqref="G18:G20">
    <cfRule type="expression" priority="1154" aboveAverage="0" equalAverage="0" bottom="0" percent="0" rank="0" text="" dxfId="1314">
      <formula>AND(NOT(ISBLANK($B18)),NOT(ISBLANK($C18)))</formula>
    </cfRule>
    <cfRule type="expression" priority="1155" aboveAverage="0" equalAverage="0" bottom="0" percent="0" rank="0" text="" dxfId="1315">
      <formula>NOT(ISBLANK($C18))</formula>
    </cfRule>
  </conditionalFormatting>
  <conditionalFormatting sqref="A561:P564">
    <cfRule type="expression" priority="1156" aboveAverage="0" equalAverage="0" bottom="0" percent="0" rank="0" text="" dxfId="1316">
      <formula>AND(NOT(ISBLANK($B561)),NOT(ISBLANK($C561)))</formula>
    </cfRule>
    <cfRule type="expression" priority="1157" aboveAverage="0" equalAverage="0" bottom="0" percent="0" rank="0" text="" dxfId="1317">
      <formula>NOT(ISBLANK($C561))</formula>
    </cfRule>
  </conditionalFormatting>
  <conditionalFormatting sqref="H561:H564">
    <cfRule type="expression" priority="1158" aboveAverage="0" equalAverage="0" bottom="0" percent="0" rank="0" text="" dxfId="1318">
      <formula>ISBLANK($C561)</formula>
    </cfRule>
  </conditionalFormatting>
  <conditionalFormatting sqref="A50">
    <cfRule type="expression" priority="1159" aboveAverage="0" equalAverage="0" bottom="0" percent="0" rank="0" text="" dxfId="1319">
      <formula>AND(NOT(ISBLANK($B50)),NOT(ISBLANK($C50)))</formula>
    </cfRule>
    <cfRule type="expression" priority="1160" aboveAverage="0" equalAverage="0" bottom="0" percent="0" rank="0" text="" dxfId="1320">
      <formula>NOT(ISBLANK($C50))</formula>
    </cfRule>
  </conditionalFormatting>
  <conditionalFormatting sqref="A77">
    <cfRule type="expression" priority="1161" aboveAverage="0" equalAverage="0" bottom="0" percent="0" rank="0" text="" dxfId="1321">
      <formula>AND(NOT(ISBLANK($B77)),NOT(ISBLANK($C77)))</formula>
    </cfRule>
    <cfRule type="expression" priority="1162" aboveAverage="0" equalAverage="0" bottom="0" percent="0" rank="0" text="" dxfId="1322">
      <formula>NOT(ISBLANK($C77))</formula>
    </cfRule>
  </conditionalFormatting>
  <conditionalFormatting sqref="A86">
    <cfRule type="expression" priority="1163" aboveAverage="0" equalAverage="0" bottom="0" percent="0" rank="0" text="" dxfId="1323">
      <formula>AND(NOT(ISBLANK($B86)),NOT(ISBLANK($C86)))</formula>
    </cfRule>
    <cfRule type="expression" priority="1164" aboveAverage="0" equalAverage="0" bottom="0" percent="0" rank="0" text="" dxfId="1324">
      <formula>NOT(ISBLANK($C86))</formula>
    </cfRule>
  </conditionalFormatting>
  <conditionalFormatting sqref="A107">
    <cfRule type="expression" priority="1165" aboveAverage="0" equalAverage="0" bottom="0" percent="0" rank="0" text="" dxfId="1325">
      <formula>AND(NOT(ISBLANK($B107)),NOT(ISBLANK($C107)))</formula>
    </cfRule>
    <cfRule type="expression" priority="1166" aboveAverage="0" equalAverage="0" bottom="0" percent="0" rank="0" text="" dxfId="1326">
      <formula>NOT(ISBLANK($C107))</formula>
    </cfRule>
  </conditionalFormatting>
  <conditionalFormatting sqref="A116">
    <cfRule type="expression" priority="1167" aboveAverage="0" equalAverage="0" bottom="0" percent="0" rank="0" text="" dxfId="1327">
      <formula>AND(NOT(ISBLANK($B116)),NOT(ISBLANK($C116)))</formula>
    </cfRule>
    <cfRule type="expression" priority="1168" aboveAverage="0" equalAverage="0" bottom="0" percent="0" rank="0" text="" dxfId="1328">
      <formula>NOT(ISBLANK($C116))</formula>
    </cfRule>
  </conditionalFormatting>
  <conditionalFormatting sqref="A129">
    <cfRule type="expression" priority="1169" aboveAverage="0" equalAverage="0" bottom="0" percent="0" rank="0" text="" dxfId="1329">
      <formula>AND(NOT(ISBLANK($B129)),NOT(ISBLANK($C129)))</formula>
    </cfRule>
    <cfRule type="expression" priority="1170" aboveAverage="0" equalAverage="0" bottom="0" percent="0" rank="0" text="" dxfId="1330">
      <formula>NOT(ISBLANK($C129))</formula>
    </cfRule>
  </conditionalFormatting>
  <conditionalFormatting sqref="A137">
    <cfRule type="expression" priority="1171" aboveAverage="0" equalAverage="0" bottom="0" percent="0" rank="0" text="" dxfId="1331">
      <formula>AND(NOT(ISBLANK($B137)),NOT(ISBLANK($C137)))</formula>
    </cfRule>
    <cfRule type="expression" priority="1172" aboveAverage="0" equalAverage="0" bottom="0" percent="0" rank="0" text="" dxfId="1332">
      <formula>NOT(ISBLANK($C137))</formula>
    </cfRule>
  </conditionalFormatting>
  <conditionalFormatting sqref="A145">
    <cfRule type="expression" priority="1173" aboveAverage="0" equalAverage="0" bottom="0" percent="0" rank="0" text="" dxfId="1333">
      <formula>AND(NOT(ISBLANK($B145)),NOT(ISBLANK($C145)))</formula>
    </cfRule>
    <cfRule type="expression" priority="1174" aboveAverage="0" equalAverage="0" bottom="0" percent="0" rank="0" text="" dxfId="1334">
      <formula>NOT(ISBLANK($C145))</formula>
    </cfRule>
  </conditionalFormatting>
  <conditionalFormatting sqref="A154">
    <cfRule type="expression" priority="1175" aboveAverage="0" equalAverage="0" bottom="0" percent="0" rank="0" text="" dxfId="1335">
      <formula>AND(NOT(ISBLANK($B154)),NOT(ISBLANK($C154)))</formula>
    </cfRule>
    <cfRule type="expression" priority="1176" aboveAverage="0" equalAverage="0" bottom="0" percent="0" rank="0" text="" dxfId="1336">
      <formula>NOT(ISBLANK($C154))</formula>
    </cfRule>
  </conditionalFormatting>
  <conditionalFormatting sqref="A161">
    <cfRule type="expression" priority="1177" aboveAverage="0" equalAverage="0" bottom="0" percent="0" rank="0" text="" dxfId="1337">
      <formula>AND(NOT(ISBLANK($B161)),NOT(ISBLANK($C161)))</formula>
    </cfRule>
    <cfRule type="expression" priority="1178" aboveAverage="0" equalAverage="0" bottom="0" percent="0" rank="0" text="" dxfId="1338">
      <formula>NOT(ISBLANK($C161))</formula>
    </cfRule>
  </conditionalFormatting>
  <conditionalFormatting sqref="A169">
    <cfRule type="expression" priority="1179" aboveAverage="0" equalAverage="0" bottom="0" percent="0" rank="0" text="" dxfId="1339">
      <formula>AND(NOT(ISBLANK($B169)),NOT(ISBLANK($C169)))</formula>
    </cfRule>
    <cfRule type="expression" priority="1180" aboveAverage="0" equalAverage="0" bottom="0" percent="0" rank="0" text="" dxfId="1340">
      <formula>NOT(ISBLANK($C169))</formula>
    </cfRule>
  </conditionalFormatting>
  <conditionalFormatting sqref="A177">
    <cfRule type="expression" priority="1181" aboveAverage="0" equalAverage="0" bottom="0" percent="0" rank="0" text="" dxfId="1341">
      <formula>AND(NOT(ISBLANK($B177)),NOT(ISBLANK($C177)))</formula>
    </cfRule>
    <cfRule type="expression" priority="1182" aboveAverage="0" equalAverage="0" bottom="0" percent="0" rank="0" text="" dxfId="1342">
      <formula>NOT(ISBLANK($C177))</formula>
    </cfRule>
  </conditionalFormatting>
  <conditionalFormatting sqref="A185">
    <cfRule type="expression" priority="1183" aboveAverage="0" equalAverage="0" bottom="0" percent="0" rank="0" text="" dxfId="1343">
      <formula>AND(NOT(ISBLANK($B185)),NOT(ISBLANK($C185)))</formula>
    </cfRule>
    <cfRule type="expression" priority="1184" aboveAverage="0" equalAverage="0" bottom="0" percent="0" rank="0" text="" dxfId="1344">
      <formula>NOT(ISBLANK($C185))</formula>
    </cfRule>
  </conditionalFormatting>
  <conditionalFormatting sqref="A192">
    <cfRule type="expression" priority="1185" aboveAverage="0" equalAverage="0" bottom="0" percent="0" rank="0" text="" dxfId="1345">
      <formula>AND(NOT(ISBLANK($B192)),NOT(ISBLANK($C192)))</formula>
    </cfRule>
    <cfRule type="expression" priority="1186" aboveAverage="0" equalAverage="0" bottom="0" percent="0" rank="0" text="" dxfId="1346">
      <formula>NOT(ISBLANK($C192))</formula>
    </cfRule>
  </conditionalFormatting>
  <conditionalFormatting sqref="A200">
    <cfRule type="expression" priority="1187" aboveAverage="0" equalAverage="0" bottom="0" percent="0" rank="0" text="" dxfId="1347">
      <formula>AND(NOT(ISBLANK($B200)),NOT(ISBLANK($C200)))</formula>
    </cfRule>
    <cfRule type="expression" priority="1188" aboveAverage="0" equalAverage="0" bottom="0" percent="0" rank="0" text="" dxfId="1348">
      <formula>NOT(ISBLANK($C200))</formula>
    </cfRule>
  </conditionalFormatting>
  <conditionalFormatting sqref="A208">
    <cfRule type="expression" priority="1189" aboveAverage="0" equalAverage="0" bottom="0" percent="0" rank="0" text="" dxfId="1349">
      <formula>AND(NOT(ISBLANK($B208)),NOT(ISBLANK($C208)))</formula>
    </cfRule>
    <cfRule type="expression" priority="1190" aboveAverage="0" equalAverage="0" bottom="0" percent="0" rank="0" text="" dxfId="1350">
      <formula>NOT(ISBLANK($C208))</formula>
    </cfRule>
  </conditionalFormatting>
  <conditionalFormatting sqref="A216">
    <cfRule type="expression" priority="1191" aboveAverage="0" equalAverage="0" bottom="0" percent="0" rank="0" text="" dxfId="1351">
      <formula>AND(NOT(ISBLANK($B216)),NOT(ISBLANK($C216)))</formula>
    </cfRule>
    <cfRule type="expression" priority="1192" aboveAverage="0" equalAverage="0" bottom="0" percent="0" rank="0" text="" dxfId="1352">
      <formula>NOT(ISBLANK($C216))</formula>
    </cfRule>
  </conditionalFormatting>
  <conditionalFormatting sqref="A131:P131">
    <cfRule type="expression" priority="1193" aboveAverage="0" equalAverage="0" bottom="0" percent="0" rank="0" text="" dxfId="1353">
      <formula>AND(NOT(ISBLANK($B131)),NOT(ISBLANK($C131)))</formula>
    </cfRule>
    <cfRule type="expression" priority="1194" aboveAverage="0" equalAverage="0" bottom="0" percent="0" rank="0" text="" dxfId="1354">
      <formula>NOT(ISBLANK($C131))</formula>
    </cfRule>
  </conditionalFormatting>
  <conditionalFormatting sqref="H131">
    <cfRule type="expression" priority="1195" aboveAverage="0" equalAverage="0" bottom="0" percent="0" rank="0" text="" dxfId="1355">
      <formula>ISBLANK($C131)</formula>
    </cfRule>
  </conditionalFormatting>
  <conditionalFormatting sqref="A139:P139">
    <cfRule type="expression" priority="1196" aboveAverage="0" equalAverage="0" bottom="0" percent="0" rank="0" text="" dxfId="1356">
      <formula>AND(NOT(ISBLANK($B139)),NOT(ISBLANK($C139)))</formula>
    </cfRule>
    <cfRule type="expression" priority="1197" aboveAverage="0" equalAverage="0" bottom="0" percent="0" rank="0" text="" dxfId="1357">
      <formula>NOT(ISBLANK($C139))</formula>
    </cfRule>
  </conditionalFormatting>
  <conditionalFormatting sqref="H139">
    <cfRule type="expression" priority="1198" aboveAverage="0" equalAverage="0" bottom="0" percent="0" rank="0" text="" dxfId="1358">
      <formula>ISBLANK($C139)</formula>
    </cfRule>
  </conditionalFormatting>
  <conditionalFormatting sqref="A147:P147">
    <cfRule type="expression" priority="1199" aboveAverage="0" equalAverage="0" bottom="0" percent="0" rank="0" text="" dxfId="1359">
      <formula>AND(NOT(ISBLANK($B147)),NOT(ISBLANK($C147)))</formula>
    </cfRule>
    <cfRule type="expression" priority="1200" aboveAverage="0" equalAverage="0" bottom="0" percent="0" rank="0" text="" dxfId="1360">
      <formula>NOT(ISBLANK($C147))</formula>
    </cfRule>
  </conditionalFormatting>
  <conditionalFormatting sqref="H147">
    <cfRule type="expression" priority="1201" aboveAverage="0" equalAverage="0" bottom="0" percent="0" rank="0" text="" dxfId="1361">
      <formula>ISBLANK($C147)</formula>
    </cfRule>
  </conditionalFormatting>
  <conditionalFormatting sqref="A148:H148 L148:P148 J148">
    <cfRule type="expression" priority="1202" aboveAverage="0" equalAverage="0" bottom="0" percent="0" rank="0" text="" dxfId="1362">
      <formula>AND(NOT(ISBLANK($B148)),NOT(ISBLANK($C148)))</formula>
    </cfRule>
    <cfRule type="expression" priority="1203" aboveAverage="0" equalAverage="0" bottom="0" percent="0" rank="0" text="" dxfId="1363">
      <formula>NOT(ISBLANK($C148))</formula>
    </cfRule>
  </conditionalFormatting>
  <conditionalFormatting sqref="H148">
    <cfRule type="expression" priority="1204" aboveAverage="0" equalAverage="0" bottom="0" percent="0" rank="0" text="" dxfId="1364">
      <formula>ISBLANK($C148)</formula>
    </cfRule>
  </conditionalFormatting>
  <conditionalFormatting sqref="I148">
    <cfRule type="expression" priority="1205" aboveAverage="0" equalAverage="0" bottom="0" percent="0" rank="0" text="" dxfId="1365">
      <formula>AND(NOT(ISBLANK($B148)),NOT(ISBLANK($C148)))</formula>
    </cfRule>
    <cfRule type="expression" priority="1206" aboveAverage="0" equalAverage="0" bottom="0" percent="0" rank="0" text="" dxfId="1366">
      <formula>NOT(ISBLANK($C148))</formula>
    </cfRule>
  </conditionalFormatting>
  <conditionalFormatting sqref="K148">
    <cfRule type="expression" priority="1207" aboveAverage="0" equalAverage="0" bottom="0" percent="0" rank="0" text="" dxfId="1367">
      <formula>AND(NOT(ISBLANK($B148)),NOT(ISBLANK($C148)))</formula>
    </cfRule>
    <cfRule type="expression" priority="1208" aboveAverage="0" equalAverage="0" bottom="0" percent="0" rank="0" text="" dxfId="1368">
      <formula>NOT(ISBLANK($C148))</formula>
    </cfRule>
  </conditionalFormatting>
  <conditionalFormatting sqref="A163:H163 L163:P163 J163">
    <cfRule type="expression" priority="1209" aboveAverage="0" equalAverage="0" bottom="0" percent="0" rank="0" text="" dxfId="1369">
      <formula>AND(NOT(ISBLANK($B163)),NOT(ISBLANK($C163)))</formula>
    </cfRule>
    <cfRule type="expression" priority="1210" aboveAverage="0" equalAverage="0" bottom="0" percent="0" rank="0" text="" dxfId="1370">
      <formula>NOT(ISBLANK($C163))</formula>
    </cfRule>
  </conditionalFormatting>
  <conditionalFormatting sqref="H163">
    <cfRule type="expression" priority="1211" aboveAverage="0" equalAverage="0" bottom="0" percent="0" rank="0" text="" dxfId="1371">
      <formula>ISBLANK($C163)</formula>
    </cfRule>
  </conditionalFormatting>
  <conditionalFormatting sqref="I163">
    <cfRule type="expression" priority="1212" aboveAverage="0" equalAverage="0" bottom="0" percent="0" rank="0" text="" dxfId="1372">
      <formula>AND(NOT(ISBLANK($B163)),NOT(ISBLANK($C163)))</formula>
    </cfRule>
    <cfRule type="expression" priority="1213" aboveAverage="0" equalAverage="0" bottom="0" percent="0" rank="0" text="" dxfId="1373">
      <formula>NOT(ISBLANK($C163))</formula>
    </cfRule>
  </conditionalFormatting>
  <conditionalFormatting sqref="K163">
    <cfRule type="expression" priority="1214" aboveAverage="0" equalAverage="0" bottom="0" percent="0" rank="0" text="" dxfId="1374">
      <formula>AND(NOT(ISBLANK($B163)),NOT(ISBLANK($C163)))</formula>
    </cfRule>
    <cfRule type="expression" priority="1215" aboveAverage="0" equalAverage="0" bottom="0" percent="0" rank="0" text="" dxfId="1375">
      <formula>NOT(ISBLANK($C163))</formula>
    </cfRule>
  </conditionalFormatting>
  <conditionalFormatting sqref="A171:H171 L171:P171 J171">
    <cfRule type="expression" priority="1216" aboveAverage="0" equalAverage="0" bottom="0" percent="0" rank="0" text="" dxfId="1376">
      <formula>AND(NOT(ISBLANK($B171)),NOT(ISBLANK($C171)))</formula>
    </cfRule>
    <cfRule type="expression" priority="1217" aboveAverage="0" equalAverage="0" bottom="0" percent="0" rank="0" text="" dxfId="1377">
      <formula>NOT(ISBLANK($C171))</formula>
    </cfRule>
  </conditionalFormatting>
  <conditionalFormatting sqref="H171">
    <cfRule type="expression" priority="1218" aboveAverage="0" equalAverage="0" bottom="0" percent="0" rank="0" text="" dxfId="1378">
      <formula>ISBLANK($C171)</formula>
    </cfRule>
  </conditionalFormatting>
  <conditionalFormatting sqref="I171">
    <cfRule type="expression" priority="1219" aboveAverage="0" equalAverage="0" bottom="0" percent="0" rank="0" text="" dxfId="1379">
      <formula>AND(NOT(ISBLANK($B171)),NOT(ISBLANK($C171)))</formula>
    </cfRule>
    <cfRule type="expression" priority="1220" aboveAverage="0" equalAverage="0" bottom="0" percent="0" rank="0" text="" dxfId="1380">
      <formula>NOT(ISBLANK($C171))</formula>
    </cfRule>
  </conditionalFormatting>
  <conditionalFormatting sqref="K171">
    <cfRule type="expression" priority="1221" aboveAverage="0" equalAverage="0" bottom="0" percent="0" rank="0" text="" dxfId="1381">
      <formula>AND(NOT(ISBLANK($B171)),NOT(ISBLANK($C171)))</formula>
    </cfRule>
    <cfRule type="expression" priority="1222" aboveAverage="0" equalAverage="0" bottom="0" percent="0" rank="0" text="" dxfId="1382">
      <formula>NOT(ISBLANK($C171))</formula>
    </cfRule>
  </conditionalFormatting>
  <conditionalFormatting sqref="A179:H179 L179:P179 J179">
    <cfRule type="expression" priority="1223" aboveAverage="0" equalAverage="0" bottom="0" percent="0" rank="0" text="" dxfId="1383">
      <formula>AND(NOT(ISBLANK($B179)),NOT(ISBLANK($C179)))</formula>
    </cfRule>
    <cfRule type="expression" priority="1224" aboveAverage="0" equalAverage="0" bottom="0" percent="0" rank="0" text="" dxfId="1384">
      <formula>NOT(ISBLANK($C179))</formula>
    </cfRule>
  </conditionalFormatting>
  <conditionalFormatting sqref="H179">
    <cfRule type="expression" priority="1225" aboveAverage="0" equalAverage="0" bottom="0" percent="0" rank="0" text="" dxfId="1385">
      <formula>ISBLANK($C179)</formula>
    </cfRule>
  </conditionalFormatting>
  <conditionalFormatting sqref="I179">
    <cfRule type="expression" priority="1226" aboveAverage="0" equalAverage="0" bottom="0" percent="0" rank="0" text="" dxfId="1386">
      <formula>AND(NOT(ISBLANK($B179)),NOT(ISBLANK($C179)))</formula>
    </cfRule>
    <cfRule type="expression" priority="1227" aboveAverage="0" equalAverage="0" bottom="0" percent="0" rank="0" text="" dxfId="1387">
      <formula>NOT(ISBLANK($C179))</formula>
    </cfRule>
  </conditionalFormatting>
  <conditionalFormatting sqref="K179">
    <cfRule type="expression" priority="1228" aboveAverage="0" equalAverage="0" bottom="0" percent="0" rank="0" text="" dxfId="1388">
      <formula>AND(NOT(ISBLANK($B179)),NOT(ISBLANK($C179)))</formula>
    </cfRule>
    <cfRule type="expression" priority="1229" aboveAverage="0" equalAverage="0" bottom="0" percent="0" rank="0" text="" dxfId="1389">
      <formula>NOT(ISBLANK($C179))</formula>
    </cfRule>
  </conditionalFormatting>
  <conditionalFormatting sqref="L194:P194 J194 A194:H194">
    <cfRule type="expression" priority="1230" aboveAverage="0" equalAverage="0" bottom="0" percent="0" rank="0" text="" dxfId="1390">
      <formula>AND(NOT(ISBLANK($B194)),NOT(ISBLANK($C194)))</formula>
    </cfRule>
    <cfRule type="expression" priority="1231" aboveAverage="0" equalAverage="0" bottom="0" percent="0" rank="0" text="" dxfId="1391">
      <formula>NOT(ISBLANK($C194))</formula>
    </cfRule>
  </conditionalFormatting>
  <conditionalFormatting sqref="H194">
    <cfRule type="expression" priority="1232" aboveAverage="0" equalAverage="0" bottom="0" percent="0" rank="0" text="" dxfId="1392">
      <formula>ISBLANK($C194)</formula>
    </cfRule>
  </conditionalFormatting>
  <conditionalFormatting sqref="I194">
    <cfRule type="expression" priority="1233" aboveAverage="0" equalAverage="0" bottom="0" percent="0" rank="0" text="" dxfId="1393">
      <formula>AND(NOT(ISBLANK($B194)),NOT(ISBLANK($C194)))</formula>
    </cfRule>
    <cfRule type="expression" priority="1234" aboveAverage="0" equalAverage="0" bottom="0" percent="0" rank="0" text="" dxfId="1394">
      <formula>NOT(ISBLANK($C194))</formula>
    </cfRule>
  </conditionalFormatting>
  <conditionalFormatting sqref="K194">
    <cfRule type="expression" priority="1235" aboveAverage="0" equalAverage="0" bottom="0" percent="0" rank="0" text="" dxfId="1395">
      <formula>AND(NOT(ISBLANK($B194)),NOT(ISBLANK($C194)))</formula>
    </cfRule>
    <cfRule type="expression" priority="1236" aboveAverage="0" equalAverage="0" bottom="0" percent="0" rank="0" text="" dxfId="1396">
      <formula>NOT(ISBLANK($C194))</formula>
    </cfRule>
  </conditionalFormatting>
  <conditionalFormatting sqref="A202:H202 L202:P202 J202">
    <cfRule type="expression" priority="1237" aboveAverage="0" equalAverage="0" bottom="0" percent="0" rank="0" text="" dxfId="1397">
      <formula>AND(NOT(ISBLANK($B202)),NOT(ISBLANK($C202)))</formula>
    </cfRule>
    <cfRule type="expression" priority="1238" aboveAverage="0" equalAverage="0" bottom="0" percent="0" rank="0" text="" dxfId="1398">
      <formula>NOT(ISBLANK($C202))</formula>
    </cfRule>
  </conditionalFormatting>
  <conditionalFormatting sqref="H202">
    <cfRule type="expression" priority="1239" aboveAverage="0" equalAverage="0" bottom="0" percent="0" rank="0" text="" dxfId="1399">
      <formula>ISBLANK($C202)</formula>
    </cfRule>
  </conditionalFormatting>
  <conditionalFormatting sqref="I202">
    <cfRule type="expression" priority="1240" aboveAverage="0" equalAverage="0" bottom="0" percent="0" rank="0" text="" dxfId="1400">
      <formula>AND(NOT(ISBLANK($B202)),NOT(ISBLANK($C202)))</formula>
    </cfRule>
    <cfRule type="expression" priority="1241" aboveAverage="0" equalAverage="0" bottom="0" percent="0" rank="0" text="" dxfId="1401">
      <formula>NOT(ISBLANK($C202))</formula>
    </cfRule>
  </conditionalFormatting>
  <conditionalFormatting sqref="K202">
    <cfRule type="expression" priority="1242" aboveAverage="0" equalAverage="0" bottom="0" percent="0" rank="0" text="" dxfId="1402">
      <formula>AND(NOT(ISBLANK($B202)),NOT(ISBLANK($C202)))</formula>
    </cfRule>
    <cfRule type="expression" priority="1243" aboveAverage="0" equalAverage="0" bottom="0" percent="0" rank="0" text="" dxfId="1403">
      <formula>NOT(ISBLANK($C202))</formula>
    </cfRule>
  </conditionalFormatting>
  <conditionalFormatting sqref="L210:P210 J210 A210:H210">
    <cfRule type="expression" priority="1244" aboveAverage="0" equalAverage="0" bottom="0" percent="0" rank="0" text="" dxfId="1404">
      <formula>AND(NOT(ISBLANK($B210)),NOT(ISBLANK($C210)))</formula>
    </cfRule>
    <cfRule type="expression" priority="1245" aboveAverage="0" equalAverage="0" bottom="0" percent="0" rank="0" text="" dxfId="1405">
      <formula>NOT(ISBLANK($C210))</formula>
    </cfRule>
  </conditionalFormatting>
  <conditionalFormatting sqref="H210">
    <cfRule type="expression" priority="1246" aboveAverage="0" equalAverage="0" bottom="0" percent="0" rank="0" text="" dxfId="1406">
      <formula>ISBLANK($C210)</formula>
    </cfRule>
  </conditionalFormatting>
  <conditionalFormatting sqref="I210">
    <cfRule type="expression" priority="1247" aboveAverage="0" equalAverage="0" bottom="0" percent="0" rank="0" text="" dxfId="1407">
      <formula>AND(NOT(ISBLANK($B210)),NOT(ISBLANK($C210)))</formula>
    </cfRule>
    <cfRule type="expression" priority="1248" aboveAverage="0" equalAverage="0" bottom="0" percent="0" rank="0" text="" dxfId="1408">
      <formula>NOT(ISBLANK($C210))</formula>
    </cfRule>
  </conditionalFormatting>
  <conditionalFormatting sqref="K210">
    <cfRule type="expression" priority="1249" aboveAverage="0" equalAverage="0" bottom="0" percent="0" rank="0" text="" dxfId="1409">
      <formula>AND(NOT(ISBLANK($B210)),NOT(ISBLANK($C210)))</formula>
    </cfRule>
    <cfRule type="expression" priority="1250" aboveAverage="0" equalAverage="0" bottom="0" percent="0" rank="0" text="" dxfId="1410">
      <formula>NOT(ISBLANK($C210))</formula>
    </cfRule>
  </conditionalFormatting>
  <conditionalFormatting sqref="L218:P218 J218 A218:H218">
    <cfRule type="expression" priority="1251" aboveAverage="0" equalAverage="0" bottom="0" percent="0" rank="0" text="" dxfId="1411">
      <formula>AND(NOT(ISBLANK($B218)),NOT(ISBLANK($C218)))</formula>
    </cfRule>
    <cfRule type="expression" priority="1252" aboveAverage="0" equalAverage="0" bottom="0" percent="0" rank="0" text="" dxfId="1412">
      <formula>NOT(ISBLANK($C218))</formula>
    </cfRule>
  </conditionalFormatting>
  <conditionalFormatting sqref="H218">
    <cfRule type="expression" priority="1253" aboveAverage="0" equalAverage="0" bottom="0" percent="0" rank="0" text="" dxfId="1413">
      <formula>ISBLANK($C218)</formula>
    </cfRule>
  </conditionalFormatting>
  <conditionalFormatting sqref="I218">
    <cfRule type="expression" priority="1254" aboveAverage="0" equalAverage="0" bottom="0" percent="0" rank="0" text="" dxfId="1414">
      <formula>AND(NOT(ISBLANK($B218)),NOT(ISBLANK($C218)))</formula>
    </cfRule>
    <cfRule type="expression" priority="1255" aboveAverage="0" equalAverage="0" bottom="0" percent="0" rank="0" text="" dxfId="1415">
      <formula>NOT(ISBLANK($C218))</formula>
    </cfRule>
  </conditionalFormatting>
  <conditionalFormatting sqref="K218">
    <cfRule type="expression" priority="1256" aboveAverage="0" equalAverage="0" bottom="0" percent="0" rank="0" text="" dxfId="1416">
      <formula>AND(NOT(ISBLANK($B218)),NOT(ISBLANK($C218)))</formula>
    </cfRule>
    <cfRule type="expression" priority="1257" aboveAverage="0" equalAverage="0" bottom="0" percent="0" rank="0" text="" dxfId="1417">
      <formula>NOT(ISBLANK($C218))</formula>
    </cfRule>
  </conditionalFormatting>
  <conditionalFormatting sqref="A462:H462 J462 L462:P462 H464 H466 H469 H471 H473">
    <cfRule type="expression" priority="1258" aboveAverage="0" equalAverage="0" bottom="0" percent="0" rank="0" text="" dxfId="1418">
      <formula>AND(NOT(ISBLANK($B462)),NOT(ISBLANK($C462)))</formula>
    </cfRule>
    <cfRule type="expression" priority="1259" aboveAverage="0" equalAverage="0" bottom="0" percent="0" rank="0" text="" dxfId="1419">
      <formula>NOT(ISBLANK($C462))</formula>
    </cfRule>
  </conditionalFormatting>
  <conditionalFormatting sqref="H462 H464 H466 H469 H471 H473">
    <cfRule type="expression" priority="1260" aboveAverage="0" equalAverage="0" bottom="0" percent="0" rank="0" text="" dxfId="1420">
      <formula>ISBLANK($C462)</formula>
    </cfRule>
  </conditionalFormatting>
  <conditionalFormatting sqref="I462">
    <cfRule type="expression" priority="1261" aboveAverage="0" equalAverage="0" bottom="0" percent="0" rank="0" text="" dxfId="1421">
      <formula>AND(NOT(ISBLANK($B462)),NOT(ISBLANK($C462)))</formula>
    </cfRule>
    <cfRule type="expression" priority="1262" aboveAverage="0" equalAverage="0" bottom="0" percent="0" rank="0" text="" dxfId="1422">
      <formula>NOT(ISBLANK($C462))</formula>
    </cfRule>
  </conditionalFormatting>
  <conditionalFormatting sqref="K462">
    <cfRule type="expression" priority="1263" aboveAverage="0" equalAverage="0" bottom="0" percent="0" rank="0" text="" dxfId="1423">
      <formula>AND(NOT(ISBLANK($B462)),NOT(ISBLANK($C462)))</formula>
    </cfRule>
    <cfRule type="expression" priority="1264" aboveAverage="0" equalAverage="0" bottom="0" percent="0" rank="0" text="" dxfId="1424">
      <formula>NOT(ISBLANK($C462))</formula>
    </cfRule>
  </conditionalFormatting>
  <conditionalFormatting sqref="H463 H465 H467 H470 H472 H474">
    <cfRule type="expression" priority="1265" aboveAverage="0" equalAverage="0" bottom="0" percent="0" rank="0" text="" dxfId="1425">
      <formula>AND(NOT(ISBLANK($B463)),NOT(ISBLANK($C463)))</formula>
    </cfRule>
    <cfRule type="expression" priority="1266" aboveAverage="0" equalAverage="0" bottom="0" percent="0" rank="0" text="" dxfId="1426">
      <formula>NOT(ISBLANK($C463))</formula>
    </cfRule>
  </conditionalFormatting>
  <conditionalFormatting sqref="H463 H465 H467 H470 H472 H474">
    <cfRule type="expression" priority="1267" aboveAverage="0" equalAverage="0" bottom="0" percent="0" rank="0" text="" dxfId="1427">
      <formula>ISBLANK($C463)</formula>
    </cfRule>
  </conditionalFormatting>
  <conditionalFormatting sqref="J463 L463:P463 A463:G463">
    <cfRule type="expression" priority="1268" aboveAverage="0" equalAverage="0" bottom="0" percent="0" rank="0" text="" dxfId="1428">
      <formula>AND(NOT(ISBLANK($B463)),NOT(ISBLANK($C463)))</formula>
    </cfRule>
    <cfRule type="expression" priority="1269" aboveAverage="0" equalAverage="0" bottom="0" percent="0" rank="0" text="" dxfId="1429">
      <formula>NOT(ISBLANK($C463))</formula>
    </cfRule>
  </conditionalFormatting>
  <conditionalFormatting sqref="I463">
    <cfRule type="expression" priority="1270" aboveAverage="0" equalAverage="0" bottom="0" percent="0" rank="0" text="" dxfId="1430">
      <formula>AND(NOT(ISBLANK($B463)),NOT(ISBLANK($C463)))</formula>
    </cfRule>
    <cfRule type="expression" priority="1271" aboveAverage="0" equalAverage="0" bottom="0" percent="0" rank="0" text="" dxfId="1431">
      <formula>NOT(ISBLANK($C463))</formula>
    </cfRule>
  </conditionalFormatting>
  <conditionalFormatting sqref="K463">
    <cfRule type="expression" priority="1272" aboveAverage="0" equalAverage="0" bottom="0" percent="0" rank="0" text="" dxfId="1432">
      <formula>AND(NOT(ISBLANK($B463)),NOT(ISBLANK($C463)))</formula>
    </cfRule>
    <cfRule type="expression" priority="1273" aboveAverage="0" equalAverage="0" bottom="0" percent="0" rank="0" text="" dxfId="1433">
      <formula>NOT(ISBLANK($C463))</formula>
    </cfRule>
  </conditionalFormatting>
  <conditionalFormatting sqref="A289:H290 A292:H293 H291">
    <cfRule type="expression" priority="1274" aboveAverage="0" equalAverage="0" bottom="0" percent="0" rank="0" text="" dxfId="1434">
      <formula>AND(NOT(ISBLANK($B289)),NOT(ISBLANK($C289)))</formula>
    </cfRule>
    <cfRule type="expression" priority="1275" aboveAverage="0" equalAverage="0" bottom="0" percent="0" rank="0" text="" dxfId="1435">
      <formula>NOT(ISBLANK($C289))</formula>
    </cfRule>
  </conditionalFormatting>
  <conditionalFormatting sqref="H289:H293">
    <cfRule type="expression" priority="1276" aboveAverage="0" equalAverage="0" bottom="0" percent="0" rank="0" text="" dxfId="1436">
      <formula>ISBLANK($C289)</formula>
    </cfRule>
  </conditionalFormatting>
  <conditionalFormatting sqref="I293 L293:P293">
    <cfRule type="expression" priority="1277" aboveAverage="0" equalAverage="0" bottom="0" percent="0" rank="0" text="" dxfId="1437">
      <formula>AND(NOT(ISBLANK($B293)),NOT(ISBLANK($C293)))</formula>
    </cfRule>
    <cfRule type="expression" priority="1278" aboveAverage="0" equalAverage="0" bottom="0" percent="0" rank="0" text="" dxfId="1438">
      <formula>NOT(ISBLANK($C293))</formula>
    </cfRule>
  </conditionalFormatting>
  <conditionalFormatting sqref="J293:K293 I289:P292">
    <cfRule type="expression" priority="1279" aboveAverage="0" equalAverage="0" bottom="0" percent="0" rank="0" text="" dxfId="1439">
      <formula>AND(NOT(ISBLANK($B293)),NOT(ISBLANK($C293)))</formula>
    </cfRule>
    <cfRule type="expression" priority="1280" aboveAverage="0" equalAverage="0" bottom="0" percent="0" rank="0" text="" dxfId="1440">
      <formula>NOT(ISBLANK($C293))</formula>
    </cfRule>
  </conditionalFormatting>
  <conditionalFormatting sqref="A291:G291">
    <cfRule type="expression" priority="1281" aboveAverage="0" equalAverage="0" bottom="0" percent="0" rank="0" text="" dxfId="1441">
      <formula>AND(NOT(ISBLANK($B291)),NOT(ISBLANK($C291)))</formula>
    </cfRule>
    <cfRule type="expression" priority="1282" aboveAverage="0" equalAverage="0" bottom="0" percent="0" rank="0" text="" dxfId="1442">
      <formula>NOT(ISBLANK($C291))</formula>
    </cfRule>
  </conditionalFormatting>
  <conditionalFormatting sqref="A468:P468">
    <cfRule type="expression" priority="1283" aboveAverage="0" equalAverage="0" bottom="0" percent="0" rank="0" text="" dxfId="1443">
      <formula>AND(NOT(ISBLANK($B468)),NOT(ISBLANK($C468)))</formula>
    </cfRule>
    <cfRule type="expression" priority="1284" aboveAverage="0" equalAverage="0" bottom="0" percent="0" rank="0" text="" dxfId="1444">
      <formula>NOT(ISBLANK($C468))</formula>
    </cfRule>
  </conditionalFormatting>
  <conditionalFormatting sqref="H468">
    <cfRule type="expression" priority="1285" aboveAverage="0" equalAverage="0" bottom="0" percent="0" rank="0" text="" dxfId="1445">
      <formula>ISBLANK($C468)</formula>
    </cfRule>
  </conditionalFormatting>
  <dataValidations count="2">
    <dataValidation allowBlank="true" errorStyle="stop" operator="between" prompt="Este valor não deve ser alterado, altere o custo do insuno." showDropDown="false" showErrorMessage="true" showInputMessage="true" sqref="F525 F541" type="none">
      <formula1>0</formula1>
      <formula2>0</formula2>
    </dataValidation>
    <dataValidation allowBlank="true" errorStyle="stop" operator="between" prompt="Insumos iguais devem ter o mesmo custo atribuído." showDropDown="false" showErrorMessage="true" showInputMessage="true" sqref="G541" type="none">
      <formula1>0</formula1>
      <formula2>0</formula2>
    </dataValidation>
  </dataValidations>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Sobreloja -Service Desk
Elétrica&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Z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8" activeCellId="0" sqref="K8"/>
    </sheetView>
  </sheetViews>
  <sheetFormatPr defaultColWidth="8.96484375" defaultRowHeight="15" zeroHeight="false" outlineLevelRow="0" outlineLevelCol="0"/>
  <cols>
    <col collapsed="false" customWidth="true" hidden="false" outlineLevel="0" max="1" min="1" style="259" width="5.13"/>
    <col collapsed="false" customWidth="true" hidden="false" outlineLevel="0" max="2" min="2" style="260" width="41.85"/>
    <col collapsed="false" customWidth="true" hidden="false" outlineLevel="0" max="3" min="3" style="0" width="9.99"/>
    <col collapsed="false" customWidth="true" hidden="false" outlineLevel="0" max="4" min="4" style="0" width="14.41"/>
    <col collapsed="false" customWidth="true" hidden="false" outlineLevel="0" max="5" min="5" style="0" width="11.28"/>
    <col collapsed="false" customWidth="true" hidden="false" outlineLevel="0" max="6" min="6" style="0" width="14.14"/>
    <col collapsed="false" customWidth="true" hidden="false" outlineLevel="0" max="7" min="7" style="0" width="10.99"/>
    <col collapsed="false" customWidth="true" hidden="false" outlineLevel="0" max="8" min="8" style="0" width="13.99"/>
    <col collapsed="false" customWidth="true" hidden="false" outlineLevel="0" max="9" min="9" style="0" width="3.14"/>
    <col collapsed="false" customWidth="true" hidden="false" outlineLevel="0" max="10" min="10" style="31" width="16.99"/>
    <col collapsed="false" customWidth="true" hidden="false" outlineLevel="0" max="11" min="11" style="0" width="10.99"/>
    <col collapsed="false" customWidth="true" hidden="false" outlineLevel="0" max="12" min="12" style="0" width="19.85"/>
  </cols>
  <sheetData>
    <row r="1" customFormat="false" ht="15" hidden="false" customHeight="true" outlineLevel="0" collapsed="false">
      <c r="A1" s="261" t="s">
        <v>694</v>
      </c>
      <c r="B1" s="261"/>
      <c r="C1" s="261"/>
      <c r="D1" s="261"/>
      <c r="E1" s="261"/>
      <c r="F1" s="261"/>
      <c r="G1" s="261"/>
      <c r="H1" s="261"/>
      <c r="I1" s="261"/>
      <c r="J1" s="261"/>
    </row>
    <row r="2" customFormat="false" ht="15" hidden="false" customHeight="false" outlineLevel="0" collapsed="false">
      <c r="A2" s="261"/>
      <c r="B2" s="261"/>
      <c r="C2" s="261"/>
      <c r="D2" s="261"/>
      <c r="E2" s="261"/>
      <c r="F2" s="261"/>
      <c r="G2" s="261"/>
      <c r="H2" s="261"/>
      <c r="I2" s="261"/>
      <c r="J2" s="261"/>
    </row>
    <row r="3" customFormat="false" ht="15" hidden="false" customHeight="false" outlineLevel="0" collapsed="false">
      <c r="A3" s="261"/>
      <c r="B3" s="261"/>
      <c r="C3" s="261"/>
      <c r="D3" s="261"/>
      <c r="E3" s="261"/>
      <c r="F3" s="261"/>
      <c r="G3" s="261"/>
      <c r="H3" s="261"/>
      <c r="I3" s="261"/>
      <c r="J3" s="261"/>
    </row>
    <row r="4" customFormat="false" ht="15" hidden="false" customHeight="false" outlineLevel="0" collapsed="false">
      <c r="A4" s="261"/>
      <c r="B4" s="261"/>
      <c r="C4" s="261"/>
      <c r="D4" s="261"/>
      <c r="E4" s="261"/>
      <c r="F4" s="261"/>
      <c r="G4" s="261"/>
      <c r="H4" s="261"/>
      <c r="I4" s="261"/>
      <c r="J4" s="261"/>
    </row>
    <row r="5" customFormat="false" ht="16.5" hidden="false" customHeight="true" outlineLevel="0" collapsed="false">
      <c r="A5" s="261"/>
      <c r="B5" s="261"/>
      <c r="C5" s="261"/>
      <c r="D5" s="261"/>
      <c r="E5" s="261"/>
      <c r="F5" s="261"/>
      <c r="G5" s="261"/>
      <c r="H5" s="261"/>
      <c r="I5" s="261"/>
      <c r="J5" s="261"/>
    </row>
    <row r="6" s="269" customFormat="true" ht="21" hidden="false" customHeight="true" outlineLevel="0" collapsed="false">
      <c r="A6" s="262"/>
      <c r="B6" s="263" t="s">
        <v>695</v>
      </c>
      <c r="C6" s="263"/>
      <c r="D6" s="263"/>
      <c r="E6" s="264"/>
      <c r="F6" s="265"/>
      <c r="G6" s="264"/>
      <c r="H6" s="266" t="s">
        <v>696</v>
      </c>
      <c r="I6" s="267"/>
      <c r="J6" s="268"/>
    </row>
    <row r="7" s="269" customFormat="true" ht="15" hidden="false" customHeight="true" outlineLevel="0" collapsed="false">
      <c r="A7" s="270"/>
      <c r="B7" s="263" t="s">
        <v>697</v>
      </c>
      <c r="C7" s="263"/>
      <c r="D7" s="263"/>
      <c r="E7" s="271"/>
      <c r="F7" s="265"/>
      <c r="G7" s="271"/>
      <c r="H7" s="266" t="s">
        <v>698</v>
      </c>
      <c r="I7" s="265"/>
      <c r="J7" s="268"/>
    </row>
    <row r="8" s="269" customFormat="true" ht="16.5" hidden="false" customHeight="true" outlineLevel="0" collapsed="false">
      <c r="A8" s="272"/>
      <c r="B8" s="273" t="s">
        <v>699</v>
      </c>
      <c r="C8" s="274"/>
      <c r="D8" s="275"/>
      <c r="E8" s="276"/>
      <c r="F8" s="277"/>
      <c r="G8" s="276"/>
      <c r="H8" s="278" t="s">
        <v>700</v>
      </c>
      <c r="I8" s="279"/>
      <c r="J8" s="280"/>
    </row>
    <row r="10" customFormat="false" ht="15" hidden="false" customHeight="false" outlineLevel="0" collapsed="false">
      <c r="C10" s="281" t="s">
        <v>701</v>
      </c>
      <c r="D10" s="281"/>
      <c r="E10" s="281" t="s">
        <v>702</v>
      </c>
      <c r="F10" s="281"/>
      <c r="G10" s="281" t="s">
        <v>703</v>
      </c>
      <c r="H10" s="281"/>
    </row>
    <row r="11" customFormat="false" ht="30" hidden="false" customHeight="false" outlineLevel="0" collapsed="false">
      <c r="C11" s="282" t="s">
        <v>11</v>
      </c>
      <c r="D11" s="283" t="s">
        <v>704</v>
      </c>
      <c r="E11" s="282" t="s">
        <v>11</v>
      </c>
      <c r="F11" s="283" t="s">
        <v>704</v>
      </c>
      <c r="G11" s="282" t="s">
        <v>11</v>
      </c>
      <c r="H11" s="283" t="s">
        <v>704</v>
      </c>
      <c r="J11" s="284" t="s">
        <v>705</v>
      </c>
    </row>
    <row r="12" customFormat="false" ht="30" hidden="false" customHeight="false" outlineLevel="0" collapsed="false">
      <c r="A12" s="285" t="n">
        <f aca="false">'SERVICE DESK E GARAGEM - CIVIL'!C14</f>
        <v>1</v>
      </c>
      <c r="B12" s="286" t="str">
        <f aca="false">'SERVICE DESK E GARAGEM - CIVIL'!D14</f>
        <v>ADMINISTRAÇÃO DE OBRA E SERVIÇOS INICIAIS</v>
      </c>
      <c r="C12" s="287"/>
      <c r="D12" s="288"/>
      <c r="E12" s="287"/>
      <c r="F12" s="288"/>
      <c r="G12" s="287"/>
      <c r="H12" s="288"/>
      <c r="J12" s="289" t="n">
        <f aca="false">SUM(J13:J18)</f>
        <v>55343.4628226614</v>
      </c>
      <c r="K12" s="31"/>
    </row>
    <row r="13" customFormat="false" ht="30" hidden="false" customHeight="false" outlineLevel="0" collapsed="false">
      <c r="A13" s="290"/>
      <c r="B13" s="291" t="str">
        <f aca="false">'SERVICE DESK E GARAGEM - CIVIL'!D16</f>
        <v>Engenheiro ou arquiteto de obra - meio período</v>
      </c>
      <c r="C13" s="292" t="n">
        <f aca="false">(100/3)/100</f>
        <v>0.333333333333333</v>
      </c>
      <c r="D13" s="293" t="n">
        <f aca="false">C13*$J$13</f>
        <v>6821.36710874301</v>
      </c>
      <c r="E13" s="292" t="n">
        <f aca="false">(100/3)/100</f>
        <v>0.333333333333333</v>
      </c>
      <c r="F13" s="293" t="n">
        <f aca="false">E13*$J$13</f>
        <v>6821.36710874301</v>
      </c>
      <c r="G13" s="292" t="n">
        <f aca="false">(100/3)/100</f>
        <v>0.333333333333333</v>
      </c>
      <c r="H13" s="293" t="n">
        <f aca="false">G13*$J$13</f>
        <v>6821.36710874301</v>
      </c>
      <c r="J13" s="294" t="n">
        <f aca="false">'SERVICE DESK E GARAGEM - CIVIL'!P16</f>
        <v>20464.101326229</v>
      </c>
    </row>
    <row r="14" customFormat="false" ht="15" hidden="false" customHeight="false" outlineLevel="0" collapsed="false">
      <c r="A14" s="295"/>
      <c r="B14" s="296" t="str">
        <f aca="false">'SERVICE DESK E GARAGEM - CIVIL'!D18</f>
        <v>Mestre de obras</v>
      </c>
      <c r="C14" s="292" t="n">
        <f aca="false">(100/3)/100</f>
        <v>0.333333333333333</v>
      </c>
      <c r="D14" s="293" t="n">
        <f aca="false">C14*$J14</f>
        <v>7145.9801656221</v>
      </c>
      <c r="E14" s="292" t="n">
        <f aca="false">(100/3)/100</f>
        <v>0.333333333333333</v>
      </c>
      <c r="F14" s="293" t="n">
        <f aca="false">E14*$J14</f>
        <v>7145.9801656221</v>
      </c>
      <c r="G14" s="292" t="n">
        <f aca="false">(100/3)/100</f>
        <v>0.333333333333333</v>
      </c>
      <c r="H14" s="293" t="n">
        <f aca="false">G14*$J14</f>
        <v>7145.9801656221</v>
      </c>
      <c r="J14" s="294" t="n">
        <f aca="false">'SERVICE DESK E GARAGEM - CIVIL'!P18</f>
        <v>21437.9404968663</v>
      </c>
    </row>
    <row r="15" customFormat="false" ht="15" hidden="false" customHeight="false" outlineLevel="0" collapsed="false">
      <c r="A15" s="297"/>
      <c r="B15" s="298" t="s">
        <v>706</v>
      </c>
      <c r="C15" s="292" t="n">
        <v>1</v>
      </c>
      <c r="D15" s="293" t="n">
        <f aca="false">C15*$J15</f>
        <v>762.870628</v>
      </c>
      <c r="E15" s="292"/>
      <c r="F15" s="293"/>
      <c r="G15" s="292"/>
      <c r="H15" s="293"/>
      <c r="J15" s="294" t="n">
        <f aca="false">'SERVICE DESK E GARAGEM - CIVIL'!P20</f>
        <v>762.870628</v>
      </c>
    </row>
    <row r="16" customFormat="false" ht="15" hidden="false" customHeight="false" outlineLevel="0" collapsed="false">
      <c r="A16" s="297"/>
      <c r="B16" s="298" t="s">
        <v>707</v>
      </c>
      <c r="C16" s="292" t="n">
        <f aca="false">(100/3)/100</f>
        <v>0.333333333333333</v>
      </c>
      <c r="D16" s="293" t="n">
        <f aca="false">C16*$J16</f>
        <v>2502.136</v>
      </c>
      <c r="E16" s="292" t="n">
        <f aca="false">(100/3)/100</f>
        <v>0.333333333333333</v>
      </c>
      <c r="F16" s="293" t="n">
        <f aca="false">E16*$J16</f>
        <v>2502.136</v>
      </c>
      <c r="G16" s="292" t="n">
        <f aca="false">(100/3)/100</f>
        <v>0.333333333333333</v>
      </c>
      <c r="H16" s="293" t="n">
        <f aca="false">G16*$J16</f>
        <v>2502.136</v>
      </c>
      <c r="J16" s="294" t="n">
        <f aca="false">'SERVICE DESK E GARAGEM - CIVIL'!P22+'SERVICE DESK E GARAGEM - CIVIL'!P24</f>
        <v>7506.408</v>
      </c>
    </row>
    <row r="17" customFormat="false" ht="15" hidden="false" customHeight="false" outlineLevel="0" collapsed="false">
      <c r="A17" s="297"/>
      <c r="B17" s="298" t="s">
        <v>708</v>
      </c>
      <c r="C17" s="292" t="n">
        <f aca="false">(100/3)/100</f>
        <v>0.333333333333333</v>
      </c>
      <c r="D17" s="293" t="n">
        <f aca="false">C17*$J17</f>
        <v>1724.04745718868</v>
      </c>
      <c r="E17" s="292" t="n">
        <f aca="false">(100/3)/100</f>
        <v>0.333333333333333</v>
      </c>
      <c r="F17" s="293" t="n">
        <f aca="false">E17*$J17</f>
        <v>1724.04745718868</v>
      </c>
      <c r="G17" s="292" t="n">
        <f aca="false">(100/3)/100</f>
        <v>0.333333333333333</v>
      </c>
      <c r="H17" s="293" t="n">
        <f aca="false">G17*$J17</f>
        <v>1724.04745718868</v>
      </c>
      <c r="J17" s="294" t="n">
        <f aca="false">'SERVICE DESK E GARAGEM - CIVIL'!P26</f>
        <v>5172.14237156604</v>
      </c>
    </row>
    <row r="18" customFormat="false" ht="15" hidden="false" customHeight="false" outlineLevel="0" collapsed="false">
      <c r="A18" s="299"/>
      <c r="B18" s="300"/>
      <c r="C18" s="301"/>
      <c r="D18" s="302"/>
      <c r="E18" s="301"/>
      <c r="F18" s="302"/>
      <c r="G18" s="301"/>
      <c r="H18" s="302"/>
      <c r="J18" s="294"/>
    </row>
    <row r="19" customFormat="false" ht="15" hidden="false" customHeight="false" outlineLevel="0" collapsed="false">
      <c r="A19" s="285" t="n">
        <f aca="false">'SERVICE DESK E GARAGEM - CIVIL'!C28</f>
        <v>2</v>
      </c>
      <c r="B19" s="286" t="str">
        <f aca="false">'SERVICE DESK E GARAGEM - CIVIL'!D28</f>
        <v>DEMOLIÇÃO</v>
      </c>
      <c r="C19" s="287"/>
      <c r="D19" s="288"/>
      <c r="E19" s="287"/>
      <c r="F19" s="288"/>
      <c r="G19" s="287"/>
      <c r="H19" s="288"/>
      <c r="J19" s="289" t="n">
        <f aca="false">SUM(J20:J29)</f>
        <v>20059.6939473385</v>
      </c>
      <c r="K19" s="31"/>
    </row>
    <row r="20" customFormat="false" ht="60" hidden="false" customHeight="false" outlineLevel="0" collapsed="false">
      <c r="A20" s="290"/>
      <c r="B20" s="291" t="str">
        <f aca="false">'SERVICE DESK E GARAGEM - CIVIL'!D30</f>
        <v>Desmontagem e remoção de divisórias em gesso acartonado/naval - inclusive perfis e acessórios de fixação - inclui transporte até a caçamba</v>
      </c>
      <c r="C20" s="292" t="n">
        <f aca="false">(100/3)/100</f>
        <v>0.333333333333333</v>
      </c>
      <c r="D20" s="293" t="n">
        <f aca="false">C20*$J20</f>
        <v>320.772584132</v>
      </c>
      <c r="E20" s="292" t="n">
        <f aca="false">(100/3)/100</f>
        <v>0.333333333333333</v>
      </c>
      <c r="F20" s="293" t="n">
        <f aca="false">E20*$J20</f>
        <v>320.772584132</v>
      </c>
      <c r="G20" s="292" t="n">
        <f aca="false">(100/3)/100</f>
        <v>0.333333333333333</v>
      </c>
      <c r="H20" s="293" t="n">
        <f aca="false">G20*$J20</f>
        <v>320.772584132</v>
      </c>
      <c r="J20" s="294" t="n">
        <f aca="false">'SERVICE DESK E GARAGEM - CIVIL'!P30</f>
        <v>962.317752396</v>
      </c>
    </row>
    <row r="21" customFormat="false" ht="75" hidden="false" customHeight="false" outlineLevel="0" collapsed="false">
      <c r="A21" s="295"/>
      <c r="B21" s="296" t="str">
        <f aca="false">'SERVICE DESK E GARAGEM - CIVIL'!D32</f>
        <v>Demolição de revestimento de piso  e rodapé  inclusive base de assentamento  no SERVICE DESK (Demolir piso em todo os ambientes, com exceção dos banheiros sobre o sóculo. Ver projeto) </v>
      </c>
      <c r="C21" s="292" t="n">
        <v>1</v>
      </c>
      <c r="D21" s="293" t="n">
        <f aca="false">C21*$J21</f>
        <v>6372.7303913</v>
      </c>
      <c r="E21" s="303"/>
      <c r="F21" s="304"/>
      <c r="G21" s="303"/>
      <c r="H21" s="304"/>
      <c r="J21" s="294" t="n">
        <f aca="false">'SERVICE DESK E GARAGEM - CIVIL'!P32</f>
        <v>6372.7303913</v>
      </c>
    </row>
    <row r="22" customFormat="false" ht="35.25" hidden="false" customHeight="true" outlineLevel="0" collapsed="false">
      <c r="A22" s="295"/>
      <c r="B22" s="296" t="s">
        <v>709</v>
      </c>
      <c r="C22" s="292" t="n">
        <v>1</v>
      </c>
      <c r="D22" s="293" t="n">
        <f aca="false">C22*$J22</f>
        <v>10759.31246</v>
      </c>
      <c r="E22" s="303"/>
      <c r="F22" s="304"/>
      <c r="G22" s="303"/>
      <c r="H22" s="304"/>
      <c r="J22" s="294" t="n">
        <f aca="false">'SERVICE DESK E GARAGEM - CIVIL'!P34</f>
        <v>10759.31246</v>
      </c>
    </row>
    <row r="23" customFormat="false" ht="20.25" hidden="false" customHeight="true" outlineLevel="0" collapsed="false">
      <c r="A23" s="295"/>
      <c r="B23" s="305" t="str">
        <f aca="false">'SERVICE DESK E GARAGEM - CIVIL'!D36</f>
        <v>Demolição de paredes de alvenaria  (vão da porta banheiro, vão janela e fundo do corredor)</v>
      </c>
      <c r="C23" s="292" t="n">
        <v>1</v>
      </c>
      <c r="D23" s="306" t="n">
        <f aca="false">C23*$J23</f>
        <v>56.9138439675</v>
      </c>
      <c r="E23" s="307"/>
      <c r="F23" s="308"/>
      <c r="G23" s="307"/>
      <c r="H23" s="308"/>
      <c r="J23" s="294" t="n">
        <f aca="false">'SERVICE DESK E GARAGEM - CIVIL'!P36</f>
        <v>56.9138439675</v>
      </c>
    </row>
    <row r="24" customFormat="false" ht="20.25" hidden="false" customHeight="true" outlineLevel="0" collapsed="false">
      <c r="A24" s="295"/>
      <c r="B24" s="305" t="s">
        <v>710</v>
      </c>
      <c r="C24" s="292" t="n">
        <v>1</v>
      </c>
      <c r="D24" s="306" t="n">
        <f aca="false">C24*$J24</f>
        <v>93.73224861</v>
      </c>
      <c r="E24" s="307"/>
      <c r="F24" s="308"/>
      <c r="G24" s="307"/>
      <c r="H24" s="308"/>
      <c r="J24" s="294" t="n">
        <f aca="false">'SERVICE DESK E GARAGEM - CIVIL'!P38</f>
        <v>93.73224861</v>
      </c>
    </row>
    <row r="25" customFormat="false" ht="20.25" hidden="false" customHeight="true" outlineLevel="0" collapsed="false">
      <c r="A25" s="295"/>
      <c r="B25" s="305" t="s">
        <v>711</v>
      </c>
      <c r="C25" s="292" t="n">
        <v>1</v>
      </c>
      <c r="D25" s="306" t="n">
        <f aca="false">C25*$J25</f>
        <v>27.85770988</v>
      </c>
      <c r="E25" s="307"/>
      <c r="F25" s="308"/>
      <c r="G25" s="307"/>
      <c r="H25" s="293"/>
      <c r="J25" s="294" t="n">
        <f aca="false">'SERVICE DESK E GARAGEM - CIVIL'!P40</f>
        <v>27.85770988</v>
      </c>
    </row>
    <row r="26" customFormat="false" ht="20.25" hidden="false" customHeight="true" outlineLevel="0" collapsed="false">
      <c r="A26" s="295"/>
      <c r="B26" s="305" t="s">
        <v>712</v>
      </c>
      <c r="C26" s="292" t="n">
        <v>1</v>
      </c>
      <c r="D26" s="306" t="n">
        <f aca="false">C26*$J26</f>
        <v>41.23418</v>
      </c>
      <c r="E26" s="307"/>
      <c r="F26" s="308"/>
      <c r="G26" s="307"/>
      <c r="H26" s="308"/>
      <c r="J26" s="294" t="n">
        <f aca="false">'SERVICE DESK E GARAGEM - CIVIL'!P42</f>
        <v>41.23418</v>
      </c>
    </row>
    <row r="27" customFormat="false" ht="20.25" hidden="false" customHeight="true" outlineLevel="0" collapsed="false">
      <c r="A27" s="295"/>
      <c r="B27" s="305" t="s">
        <v>713</v>
      </c>
      <c r="C27" s="292" t="n">
        <v>1</v>
      </c>
      <c r="D27" s="306" t="n">
        <f aca="false">C27*$J27</f>
        <v>301.505441185</v>
      </c>
      <c r="E27" s="307"/>
      <c r="F27" s="308"/>
      <c r="G27" s="307"/>
      <c r="H27" s="308"/>
      <c r="J27" s="294" t="n">
        <f aca="false">'SERVICE DESK E GARAGEM - CIVIL'!P44</f>
        <v>301.505441185</v>
      </c>
    </row>
    <row r="28" customFormat="false" ht="20.25" hidden="false" customHeight="true" outlineLevel="0" collapsed="false">
      <c r="A28" s="295"/>
      <c r="B28" s="305" t="s">
        <v>714</v>
      </c>
      <c r="C28" s="292" t="n">
        <v>1</v>
      </c>
      <c r="D28" s="306" t="n">
        <f aca="false">C28*$J28</f>
        <v>1444.08992</v>
      </c>
      <c r="E28" s="307"/>
      <c r="F28" s="308"/>
      <c r="G28" s="307"/>
      <c r="H28" s="308"/>
      <c r="J28" s="294" t="n">
        <f aca="false">'SERVICE DESK E GARAGEM - CIVIL'!P46</f>
        <v>1444.08992</v>
      </c>
    </row>
    <row r="29" customFormat="false" ht="20.25" hidden="false" customHeight="true" outlineLevel="0" collapsed="false">
      <c r="A29" s="295"/>
      <c r="B29" s="309"/>
      <c r="C29" s="301"/>
      <c r="D29" s="302"/>
      <c r="E29" s="310"/>
      <c r="F29" s="311"/>
      <c r="G29" s="310"/>
      <c r="H29" s="311"/>
      <c r="J29" s="294"/>
    </row>
    <row r="30" customFormat="false" ht="15" hidden="false" customHeight="false" outlineLevel="0" collapsed="false">
      <c r="A30" s="285" t="n">
        <f aca="false">'SERVICE DESK E GARAGEM - CIVIL'!C50</f>
        <v>3</v>
      </c>
      <c r="B30" s="286" t="str">
        <f aca="false">'SERVICE DESK E GARAGEM - CIVIL'!D50</f>
        <v> DIVISÓRIAS E VERGAS</v>
      </c>
      <c r="C30" s="287"/>
      <c r="D30" s="288"/>
      <c r="E30" s="287"/>
      <c r="F30" s="288"/>
      <c r="G30" s="287"/>
      <c r="H30" s="288"/>
      <c r="J30" s="289" t="n">
        <f aca="false">SUM(J31:J33)</f>
        <v>43262.1935151289</v>
      </c>
      <c r="K30" s="31"/>
    </row>
    <row r="31" customFormat="false" ht="15" hidden="false" customHeight="false" outlineLevel="0" collapsed="false">
      <c r="A31" s="295"/>
      <c r="B31" s="296" t="s">
        <v>715</v>
      </c>
      <c r="C31" s="303"/>
      <c r="D31" s="304"/>
      <c r="E31" s="310" t="n">
        <v>1</v>
      </c>
      <c r="F31" s="293" t="n">
        <f aca="false">E31*$J31</f>
        <v>19731.037327352</v>
      </c>
      <c r="G31" s="303"/>
      <c r="H31" s="304"/>
      <c r="J31" s="294" t="n">
        <f aca="false">'SERVICE DESK E GARAGEM - CIVIL'!P53+'SERVICE DESK E GARAGEM - CIVIL'!P56</f>
        <v>19731.037327352</v>
      </c>
    </row>
    <row r="32" customFormat="false" ht="15" hidden="false" customHeight="false" outlineLevel="0" collapsed="false">
      <c r="A32" s="297"/>
      <c r="B32" s="298" t="s">
        <v>716</v>
      </c>
      <c r="C32" s="307"/>
      <c r="D32" s="308"/>
      <c r="E32" s="310" t="n">
        <v>1</v>
      </c>
      <c r="F32" s="293" t="n">
        <f aca="false">E32*$J32</f>
        <v>23234.12</v>
      </c>
      <c r="G32" s="307"/>
      <c r="H32" s="308"/>
      <c r="J32" s="294" t="n">
        <f aca="false">'SERVICE DESK E GARAGEM - CIVIL'!P59</f>
        <v>23234.12</v>
      </c>
    </row>
    <row r="33" customFormat="false" ht="15" hidden="false" customHeight="false" outlineLevel="0" collapsed="false">
      <c r="A33" s="297"/>
      <c r="B33" s="298" t="s">
        <v>717</v>
      </c>
      <c r="C33" s="310" t="n">
        <v>1</v>
      </c>
      <c r="D33" s="293" t="n">
        <f aca="false">C33*$J33</f>
        <v>297.0361877769</v>
      </c>
      <c r="E33" s="307"/>
      <c r="F33" s="308"/>
      <c r="G33" s="307"/>
      <c r="H33" s="308"/>
      <c r="J33" s="294" t="n">
        <f aca="false">'SERVICE DESK E GARAGEM - CIVIL'!P62+'SERVICE DESK E GARAGEM - CIVIL'!P64+'SERVICE DESK E GARAGEM - CIVIL'!P66</f>
        <v>297.0361877769</v>
      </c>
    </row>
    <row r="34" customFormat="false" ht="15" hidden="false" customHeight="false" outlineLevel="0" collapsed="false">
      <c r="A34" s="299"/>
      <c r="B34" s="300"/>
      <c r="C34" s="301"/>
      <c r="D34" s="302"/>
      <c r="E34" s="301"/>
      <c r="F34" s="302"/>
      <c r="G34" s="301"/>
      <c r="H34" s="302"/>
      <c r="J34" s="294"/>
    </row>
    <row r="35" customFormat="false" ht="15" hidden="false" customHeight="false" outlineLevel="0" collapsed="false">
      <c r="A35" s="285" t="n">
        <f aca="false">'SERVICE DESK E GARAGEM - CIVIL'!C68</f>
        <v>4</v>
      </c>
      <c r="B35" s="286" t="str">
        <f aca="false">'SERVICE DESK E GARAGEM - CIVIL'!D68</f>
        <v>ESQUADRIAS</v>
      </c>
      <c r="C35" s="287"/>
      <c r="D35" s="288"/>
      <c r="E35" s="287"/>
      <c r="F35" s="288"/>
      <c r="G35" s="287"/>
      <c r="H35" s="288"/>
      <c r="J35" s="289" t="n">
        <f aca="false">SUM(J36:J39)</f>
        <v>24290.3967124</v>
      </c>
      <c r="K35" s="31"/>
    </row>
    <row r="36" customFormat="false" ht="15" hidden="false" customHeight="false" outlineLevel="0" collapsed="false">
      <c r="A36" s="295"/>
      <c r="B36" s="291" t="s">
        <v>718</v>
      </c>
      <c r="C36" s="303"/>
      <c r="D36" s="304"/>
      <c r="E36" s="292" t="n">
        <v>1</v>
      </c>
      <c r="F36" s="293" t="n">
        <f aca="false">E36*$J36</f>
        <v>4167.690488</v>
      </c>
      <c r="G36" s="303"/>
      <c r="H36" s="304"/>
      <c r="J36" s="294" t="n">
        <f aca="false">'SERVICE DESK E GARAGEM - CIVIL'!P71+'SERVICE DESK E GARAGEM - CIVIL'!P73+'SERVICE DESK E GARAGEM - CIVIL'!P75+'SERVICE DESK E GARAGEM - CIVIL'!P77+'SERVICE DESK E GARAGEM - CIVIL'!P79</f>
        <v>4167.690488</v>
      </c>
    </row>
    <row r="37" customFormat="false" ht="15" hidden="false" customHeight="false" outlineLevel="0" collapsed="false">
      <c r="A37" s="295"/>
      <c r="B37" s="296" t="s">
        <v>719</v>
      </c>
      <c r="C37" s="303"/>
      <c r="D37" s="304"/>
      <c r="E37" s="292" t="n">
        <v>1</v>
      </c>
      <c r="F37" s="293" t="n">
        <f aca="false">E37*$J37</f>
        <v>2183.228554</v>
      </c>
      <c r="G37" s="307"/>
      <c r="H37" s="308"/>
      <c r="J37" s="294" t="n">
        <f aca="false">'SERVICE DESK E GARAGEM - CIVIL'!P82</f>
        <v>2183.228554</v>
      </c>
    </row>
    <row r="38" customFormat="false" ht="15" hidden="false" customHeight="false" outlineLevel="0" collapsed="false">
      <c r="A38" s="295"/>
      <c r="B38" s="296" t="s">
        <v>720</v>
      </c>
      <c r="C38" s="303"/>
      <c r="D38" s="304"/>
      <c r="E38" s="292" t="n">
        <v>1</v>
      </c>
      <c r="F38" s="293" t="n">
        <f aca="false">E38*$J38</f>
        <v>17939.4776704</v>
      </c>
      <c r="G38" s="307"/>
      <c r="H38" s="308"/>
      <c r="J38" s="294" t="n">
        <f aca="false">'SERVICE DESK E GARAGEM - CIVIL'!P85+'SERVICE DESK E GARAGEM - CIVIL'!P87</f>
        <v>17939.4776704</v>
      </c>
    </row>
    <row r="39" customFormat="false" ht="15" hidden="false" customHeight="false" outlineLevel="0" collapsed="false">
      <c r="A39" s="299"/>
      <c r="B39" s="300"/>
      <c r="C39" s="301"/>
      <c r="D39" s="302"/>
      <c r="E39" s="301"/>
      <c r="F39" s="302"/>
      <c r="G39" s="301"/>
      <c r="H39" s="302"/>
      <c r="J39" s="294"/>
    </row>
    <row r="40" customFormat="false" ht="15" hidden="false" customHeight="false" outlineLevel="0" collapsed="false">
      <c r="A40" s="285" t="n">
        <f aca="false">'SERVICE DESK E GARAGEM - CIVIL'!C89</f>
        <v>5</v>
      </c>
      <c r="B40" s="286" t="str">
        <f aca="false">'SERVICE DESK E GARAGEM - CIVIL'!D89</f>
        <v>FORRO</v>
      </c>
      <c r="C40" s="287"/>
      <c r="D40" s="288"/>
      <c r="E40" s="287"/>
      <c r="F40" s="288"/>
      <c r="G40" s="287"/>
      <c r="H40" s="288"/>
      <c r="J40" s="289" t="n">
        <f aca="false">J41</f>
        <v>38279.76938604</v>
      </c>
    </row>
    <row r="41" customFormat="false" ht="15" hidden="false" customHeight="false" outlineLevel="0" collapsed="false">
      <c r="A41" s="295"/>
      <c r="B41" s="291" t="s">
        <v>721</v>
      </c>
      <c r="C41" s="310" t="n">
        <v>0.5</v>
      </c>
      <c r="D41" s="293" t="n">
        <f aca="false">C41*$J41</f>
        <v>19139.88469302</v>
      </c>
      <c r="E41" s="310" t="n">
        <v>0.5</v>
      </c>
      <c r="F41" s="293" t="n">
        <f aca="false">E41*$J41</f>
        <v>19139.88469302</v>
      </c>
      <c r="G41" s="303"/>
      <c r="H41" s="304"/>
      <c r="J41" s="294" t="n">
        <f aca="false">'SERVICE DESK E GARAGEM - CIVIL'!P91</f>
        <v>38279.76938604</v>
      </c>
    </row>
    <row r="42" customFormat="false" ht="15" hidden="false" customHeight="false" outlineLevel="0" collapsed="false">
      <c r="A42" s="299"/>
      <c r="B42" s="300"/>
      <c r="C42" s="301"/>
      <c r="D42" s="302"/>
      <c r="E42" s="301"/>
      <c r="F42" s="302"/>
      <c r="G42" s="301"/>
      <c r="H42" s="302"/>
      <c r="J42" s="294"/>
    </row>
    <row r="43" customFormat="false" ht="15" hidden="false" customHeight="false" outlineLevel="0" collapsed="false">
      <c r="A43" s="285" t="n">
        <f aca="false">'SERVICE DESK E GARAGEM - CIVIL'!C94</f>
        <v>6</v>
      </c>
      <c r="B43" s="286" t="str">
        <f aca="false">'SERVICE DESK E GARAGEM - CIVIL'!D94</f>
        <v>REVESTIMENTOS </v>
      </c>
      <c r="C43" s="287"/>
      <c r="D43" s="288"/>
      <c r="E43" s="287"/>
      <c r="F43" s="288"/>
      <c r="G43" s="287"/>
      <c r="H43" s="288"/>
      <c r="J43" s="289" t="n">
        <f aca="false">SUM(J44:J48)</f>
        <v>4692.744208386</v>
      </c>
      <c r="K43" s="31"/>
    </row>
    <row r="44" customFormat="false" ht="15" hidden="false" customHeight="false" outlineLevel="0" collapsed="false">
      <c r="A44" s="295"/>
      <c r="B44" s="296" t="s">
        <v>722</v>
      </c>
      <c r="C44" s="310" t="n">
        <v>1</v>
      </c>
      <c r="D44" s="293" t="n">
        <f aca="false">C44*$J44</f>
        <v>7.583004</v>
      </c>
      <c r="E44" s="303"/>
      <c r="F44" s="304"/>
      <c r="G44" s="303"/>
      <c r="H44" s="304"/>
      <c r="J44" s="294" t="n">
        <f aca="false">'SERVICE DESK E GARAGEM - CIVIL'!P96</f>
        <v>7.583004</v>
      </c>
    </row>
    <row r="45" customFormat="false" ht="15" hidden="false" customHeight="false" outlineLevel="0" collapsed="false">
      <c r="A45" s="295"/>
      <c r="B45" s="296" t="s">
        <v>723</v>
      </c>
      <c r="C45" s="310" t="n">
        <v>1</v>
      </c>
      <c r="D45" s="293" t="n">
        <f aca="false">C45*$J45</f>
        <v>64.96566336</v>
      </c>
      <c r="E45" s="303"/>
      <c r="F45" s="304"/>
      <c r="G45" s="303"/>
      <c r="H45" s="304"/>
      <c r="J45" s="294" t="n">
        <f aca="false">'SERVICE DESK E GARAGEM - CIVIL'!P98</f>
        <v>64.96566336</v>
      </c>
    </row>
    <row r="46" customFormat="false" ht="15" hidden="false" customHeight="false" outlineLevel="0" collapsed="false">
      <c r="A46" s="297"/>
      <c r="B46" s="298" t="s">
        <v>724</v>
      </c>
      <c r="C46" s="310" t="n">
        <v>1</v>
      </c>
      <c r="D46" s="293" t="n">
        <f aca="false">C46*$J46</f>
        <v>96.03127755</v>
      </c>
      <c r="E46" s="307"/>
      <c r="F46" s="308"/>
      <c r="G46" s="307"/>
      <c r="H46" s="308"/>
      <c r="J46" s="294" t="n">
        <f aca="false">'SERVICE DESK E GARAGEM - CIVIL'!P100</f>
        <v>96.03127755</v>
      </c>
    </row>
    <row r="47" customFormat="false" ht="15" hidden="false" customHeight="false" outlineLevel="0" collapsed="false">
      <c r="A47" s="297"/>
      <c r="B47" s="298" t="s">
        <v>725</v>
      </c>
      <c r="C47" s="307"/>
      <c r="D47" s="304"/>
      <c r="E47" s="310" t="n">
        <v>1</v>
      </c>
      <c r="F47" s="293" t="n">
        <f aca="false">E47*$J47</f>
        <v>4524.164263476</v>
      </c>
      <c r="G47" s="307"/>
      <c r="H47" s="308"/>
      <c r="J47" s="294" t="n">
        <f aca="false">'SERVICE DESK E GARAGEM - CIVIL'!P102</f>
        <v>4524.164263476</v>
      </c>
    </row>
    <row r="48" customFormat="false" ht="15" hidden="false" customHeight="false" outlineLevel="0" collapsed="false">
      <c r="A48" s="299"/>
      <c r="B48" s="300"/>
      <c r="C48" s="301"/>
      <c r="D48" s="302"/>
      <c r="E48" s="301"/>
      <c r="F48" s="302"/>
      <c r="G48" s="301"/>
      <c r="H48" s="302"/>
      <c r="J48" s="294"/>
    </row>
    <row r="49" customFormat="false" ht="15" hidden="false" customHeight="false" outlineLevel="0" collapsed="false">
      <c r="A49" s="285" t="n">
        <f aca="false">'SERVICE DESK E GARAGEM - CIVIL'!C104</f>
        <v>7</v>
      </c>
      <c r="B49" s="286" t="str">
        <f aca="false">'SERVICE DESK E GARAGEM - CIVIL'!D104</f>
        <v>PISOS </v>
      </c>
      <c r="C49" s="287"/>
      <c r="D49" s="288"/>
      <c r="E49" s="287"/>
      <c r="F49" s="288"/>
      <c r="G49" s="287"/>
      <c r="H49" s="288"/>
      <c r="J49" s="289" t="n">
        <f aca="false">SUM(J50:J52)</f>
        <v>110309.02443531</v>
      </c>
    </row>
    <row r="50" customFormat="false" ht="15" hidden="false" customHeight="false" outlineLevel="0" collapsed="false">
      <c r="A50" s="295"/>
      <c r="B50" s="296" t="s">
        <v>726</v>
      </c>
      <c r="C50" s="303"/>
      <c r="D50" s="304"/>
      <c r="E50" s="310" t="n">
        <v>1</v>
      </c>
      <c r="F50" s="293" t="n">
        <f aca="false">E50*$J50</f>
        <v>10215.1764111979</v>
      </c>
      <c r="G50" s="303"/>
      <c r="H50" s="304"/>
      <c r="J50" s="294" t="n">
        <f aca="false">'SERVICE DESK E GARAGEM - CIVIL'!P108</f>
        <v>10215.1764111979</v>
      </c>
    </row>
    <row r="51" customFormat="false" ht="15" hidden="false" customHeight="false" outlineLevel="0" collapsed="false">
      <c r="A51" s="295"/>
      <c r="B51" s="296" t="s">
        <v>727</v>
      </c>
      <c r="C51" s="303"/>
      <c r="D51" s="304"/>
      <c r="E51" s="310" t="n">
        <v>1</v>
      </c>
      <c r="F51" s="293" t="n">
        <f aca="false">E51*$J51</f>
        <v>11903.60193386</v>
      </c>
      <c r="G51" s="303"/>
      <c r="H51" s="304"/>
      <c r="J51" s="294" t="n">
        <f aca="false">'SERVICE DESK E GARAGEM - CIVIL'!P110</f>
        <v>11903.60193386</v>
      </c>
    </row>
    <row r="52" customFormat="false" ht="42" hidden="false" customHeight="true" outlineLevel="0" collapsed="false">
      <c r="A52" s="297"/>
      <c r="B52" s="312" t="s">
        <v>728</v>
      </c>
      <c r="C52" s="310" t="n">
        <v>1</v>
      </c>
      <c r="D52" s="293" t="n">
        <f aca="false">C52*$J52</f>
        <v>88190.2460902518</v>
      </c>
      <c r="E52" s="307"/>
      <c r="F52" s="308"/>
      <c r="G52" s="303"/>
      <c r="H52" s="304"/>
      <c r="J52" s="294" t="n">
        <f aca="false">'SERVICE DESK E GARAGEM - CIVIL'!P114</f>
        <v>88190.2460902518</v>
      </c>
    </row>
    <row r="53" customFormat="false" ht="15" hidden="false" customHeight="false" outlineLevel="0" collapsed="false">
      <c r="A53" s="297"/>
      <c r="B53" s="298"/>
      <c r="C53" s="307"/>
      <c r="D53" s="308"/>
      <c r="E53" s="307"/>
      <c r="F53" s="308"/>
      <c r="G53" s="307"/>
      <c r="H53" s="308"/>
      <c r="J53" s="294"/>
    </row>
    <row r="54" customFormat="false" ht="15" hidden="false" customHeight="false" outlineLevel="0" collapsed="false">
      <c r="A54" s="285" t="n">
        <f aca="false">'SERVICE DESK E GARAGEM - CIVIL'!C116</f>
        <v>8</v>
      </c>
      <c r="B54" s="286" t="str">
        <f aca="false">'SERVICE DESK E GARAGEM - CIVIL'!D116</f>
        <v>RODAPÉS, SOLEIRAS E PEITORIS</v>
      </c>
      <c r="C54" s="287"/>
      <c r="D54" s="288"/>
      <c r="E54" s="287"/>
      <c r="F54" s="288"/>
      <c r="G54" s="287"/>
      <c r="H54" s="288"/>
      <c r="J54" s="289" t="n">
        <f aca="false">SUM(J55:J56)</f>
        <v>7866.72017976</v>
      </c>
    </row>
    <row r="55" customFormat="false" ht="15" hidden="false" customHeight="false" outlineLevel="0" collapsed="false">
      <c r="A55" s="295"/>
      <c r="B55" s="296" t="s">
        <v>729</v>
      </c>
      <c r="C55" s="303"/>
      <c r="D55" s="304"/>
      <c r="E55" s="310" t="n">
        <v>1</v>
      </c>
      <c r="F55" s="293" t="n">
        <f aca="false">E55*$J55</f>
        <v>7166.52039896</v>
      </c>
      <c r="G55" s="303"/>
      <c r="H55" s="304"/>
      <c r="J55" s="294" t="n">
        <f aca="false">'SERVICE DESK E GARAGEM - CIVIL'!P118</f>
        <v>7166.52039896</v>
      </c>
    </row>
    <row r="56" customFormat="false" ht="15" hidden="false" customHeight="false" outlineLevel="0" collapsed="false">
      <c r="A56" s="297"/>
      <c r="B56" s="298" t="s">
        <v>730</v>
      </c>
      <c r="C56" s="303"/>
      <c r="D56" s="304"/>
      <c r="E56" s="310" t="n">
        <v>1</v>
      </c>
      <c r="F56" s="293" t="n">
        <f aca="false">E56*$J56</f>
        <v>700.1997808</v>
      </c>
      <c r="G56" s="303"/>
      <c r="H56" s="304"/>
      <c r="J56" s="294" t="n">
        <f aca="false">'SERVICE DESK E GARAGEM - CIVIL'!P124+'SERVICE DESK E GARAGEM - CIVIL'!P128</f>
        <v>700.1997808</v>
      </c>
    </row>
    <row r="57" customFormat="false" ht="15" hidden="false" customHeight="false" outlineLevel="0" collapsed="false">
      <c r="A57" s="299"/>
      <c r="B57" s="300"/>
      <c r="C57" s="301"/>
      <c r="D57" s="302"/>
      <c r="E57" s="301"/>
      <c r="F57" s="302"/>
      <c r="G57" s="301"/>
      <c r="H57" s="302"/>
      <c r="J57" s="294"/>
    </row>
    <row r="58" customFormat="false" ht="15" hidden="false" customHeight="false" outlineLevel="0" collapsed="false">
      <c r="A58" s="285" t="n">
        <f aca="false">'SERVICE DESK E GARAGEM - CIVIL'!C133</f>
        <v>9</v>
      </c>
      <c r="B58" s="286" t="str">
        <f aca="false">'SERVICE DESK E GARAGEM - CIVIL'!D133</f>
        <v>INSTALAÇÕES HIDROSSANITÁRIAS</v>
      </c>
      <c r="C58" s="287"/>
      <c r="D58" s="288"/>
      <c r="E58" s="287"/>
      <c r="F58" s="288"/>
      <c r="G58" s="287"/>
      <c r="H58" s="288"/>
      <c r="J58" s="289" t="n">
        <f aca="false">SUM(J59:J60)</f>
        <v>2424.71021</v>
      </c>
    </row>
    <row r="59" customFormat="false" ht="15" hidden="false" customHeight="false" outlineLevel="0" collapsed="false">
      <c r="A59" s="295"/>
      <c r="B59" s="296" t="s">
        <v>731</v>
      </c>
      <c r="C59" s="310" t="n">
        <v>1</v>
      </c>
      <c r="D59" s="293" t="n">
        <f aca="false">C59*$J59</f>
        <v>1517.49442</v>
      </c>
      <c r="E59" s="303"/>
      <c r="F59" s="304"/>
      <c r="G59" s="303"/>
      <c r="H59" s="304"/>
      <c r="J59" s="294" t="n">
        <f aca="false">'SERVICE DESK E GARAGEM - CIVIL'!P136+'SERVICE DESK E GARAGEM - CIVIL'!P138</f>
        <v>1517.49442</v>
      </c>
    </row>
    <row r="60" customFormat="false" ht="15" hidden="false" customHeight="false" outlineLevel="0" collapsed="false">
      <c r="A60" s="295"/>
      <c r="B60" s="296" t="s">
        <v>732</v>
      </c>
      <c r="C60" s="310" t="n">
        <v>1</v>
      </c>
      <c r="D60" s="293" t="n">
        <f aca="false">C60*$J60</f>
        <v>907.21579</v>
      </c>
      <c r="E60" s="307"/>
      <c r="F60" s="308"/>
      <c r="G60" s="303"/>
      <c r="H60" s="304"/>
      <c r="J60" s="294" t="n">
        <f aca="false">'SERVICE DESK E GARAGEM - CIVIL'!P148</f>
        <v>907.21579</v>
      </c>
    </row>
    <row r="61" customFormat="false" ht="15" hidden="false" customHeight="false" outlineLevel="0" collapsed="false">
      <c r="A61" s="299"/>
      <c r="B61" s="300"/>
      <c r="C61" s="313"/>
      <c r="D61" s="314"/>
      <c r="E61" s="313"/>
      <c r="F61" s="314"/>
      <c r="G61" s="313"/>
      <c r="H61" s="314"/>
      <c r="J61" s="294"/>
    </row>
    <row r="62" customFormat="false" ht="15" hidden="false" customHeight="false" outlineLevel="0" collapsed="false">
      <c r="A62" s="285" t="n">
        <v>10</v>
      </c>
      <c r="B62" s="286" t="str">
        <f aca="false">'SERVICE DESK E GARAGEM - CIVIL'!D156</f>
        <v>LOUÇAS E METAIS</v>
      </c>
      <c r="C62" s="287"/>
      <c r="D62" s="288"/>
      <c r="E62" s="287"/>
      <c r="F62" s="288"/>
      <c r="G62" s="287"/>
      <c r="H62" s="288"/>
      <c r="J62" s="289" t="n">
        <f aca="false">SUM(J63:J65)</f>
        <v>10370.5743557</v>
      </c>
    </row>
    <row r="63" customFormat="false" ht="15" hidden="false" customHeight="false" outlineLevel="0" collapsed="false">
      <c r="A63" s="295"/>
      <c r="B63" s="296" t="s">
        <v>733</v>
      </c>
      <c r="C63" s="303"/>
      <c r="D63" s="304"/>
      <c r="E63" s="310" t="n">
        <v>1</v>
      </c>
      <c r="F63" s="293" t="n">
        <f aca="false">E63*$J63</f>
        <v>3814.0588837</v>
      </c>
      <c r="G63" s="303"/>
      <c r="H63" s="304"/>
      <c r="J63" s="294" t="n">
        <f aca="false">'SERVICE DESK E GARAGEM - CIVIL'!P159+'SERVICE DESK E GARAGEM - CIVIL'!P173+'SERVICE DESK E GARAGEM - CIVIL'!P180+'SERVICE DESK E GARAGEM - CIVIL'!P193+'SERVICE DESK E GARAGEM - CIVIL'!P203</f>
        <v>3814.0588837</v>
      </c>
    </row>
    <row r="64" customFormat="false" ht="15" hidden="false" customHeight="false" outlineLevel="0" collapsed="false">
      <c r="A64" s="295"/>
      <c r="B64" s="296" t="s">
        <v>734</v>
      </c>
      <c r="C64" s="303"/>
      <c r="D64" s="304"/>
      <c r="E64" s="310" t="n">
        <v>1</v>
      </c>
      <c r="F64" s="293" t="n">
        <f aca="false">E64*$J64</f>
        <v>6006.837044</v>
      </c>
      <c r="G64" s="303"/>
      <c r="H64" s="304"/>
      <c r="J64" s="294" t="n">
        <f aca="false">'SERVICE DESK E GARAGEM - CIVIL'!P211+'SERVICE DESK E GARAGEM - CIVIL'!P215+'SERVICE DESK E GARAGEM - CIVIL'!P219+'SERVICE DESK E GARAGEM - CIVIL'!P223+'SERVICE DESK E GARAGEM - CIVIL'!P227+'SERVICE DESK E GARAGEM - CIVIL'!P229+'SERVICE DESK E GARAGEM - CIVIL'!P235</f>
        <v>6006.837044</v>
      </c>
    </row>
    <row r="65" customFormat="false" ht="15" hidden="false" customHeight="false" outlineLevel="0" collapsed="false">
      <c r="A65" s="295"/>
      <c r="B65" s="296" t="s">
        <v>735</v>
      </c>
      <c r="C65" s="310" t="n">
        <v>1</v>
      </c>
      <c r="D65" s="293" t="n">
        <f aca="false">C65*$J65</f>
        <v>549.678428</v>
      </c>
      <c r="E65" s="307"/>
      <c r="F65" s="308"/>
      <c r="G65" s="303"/>
      <c r="H65" s="304"/>
      <c r="J65" s="294" t="n">
        <f aca="false">'SERVICE DESK E GARAGEM - CIVIL'!P242+'SERVICE DESK E GARAGEM - CIVIL'!P244</f>
        <v>549.678428</v>
      </c>
    </row>
    <row r="66" customFormat="false" ht="15" hidden="false" customHeight="false" outlineLevel="0" collapsed="false">
      <c r="A66" s="299"/>
      <c r="B66" s="300"/>
      <c r="C66" s="313"/>
      <c r="D66" s="314"/>
      <c r="E66" s="313"/>
      <c r="F66" s="314"/>
      <c r="G66" s="313"/>
      <c r="H66" s="314"/>
      <c r="J66" s="294"/>
    </row>
    <row r="67" customFormat="false" ht="15" hidden="false" customHeight="false" outlineLevel="0" collapsed="false">
      <c r="A67" s="285" t="n">
        <f aca="false">'SERVICE DESK E GARAGEM - CIVIL'!C251</f>
        <v>11</v>
      </c>
      <c r="B67" s="286" t="str">
        <f aca="false">'SERVICE DESK E GARAGEM - CIVIL'!D251</f>
        <v>INSTALAÇÕES DE AR CONDICIONADO</v>
      </c>
      <c r="C67" s="287"/>
      <c r="D67" s="288"/>
      <c r="E67" s="287"/>
      <c r="F67" s="288"/>
      <c r="G67" s="287"/>
      <c r="H67" s="288"/>
      <c r="J67" s="289" t="n">
        <f aca="false">SUM(J68:J69)</f>
        <v>100206.42532</v>
      </c>
    </row>
    <row r="68" customFormat="false" ht="15" hidden="false" customHeight="false" outlineLevel="0" collapsed="false">
      <c r="A68" s="296"/>
      <c r="B68" s="296" t="s">
        <v>736</v>
      </c>
      <c r="C68" s="310" t="n">
        <v>0.5</v>
      </c>
      <c r="D68" s="293" t="n">
        <f aca="false">C68*$J68</f>
        <v>613.21481</v>
      </c>
      <c r="E68" s="310" t="n">
        <v>0.3</v>
      </c>
      <c r="F68" s="293" t="n">
        <f aca="false">E68*$J68</f>
        <v>367.928886</v>
      </c>
      <c r="G68" s="310" t="n">
        <v>0.2</v>
      </c>
      <c r="H68" s="293" t="n">
        <f aca="false">G68*$J68</f>
        <v>245.285924</v>
      </c>
      <c r="J68" s="315" t="n">
        <f aca="false">'SERVICE DESK E GARAGEM - CIVIL'!P254</f>
        <v>1226.42962</v>
      </c>
    </row>
    <row r="69" customFormat="false" ht="15" hidden="false" customHeight="false" outlineLevel="0" collapsed="false">
      <c r="A69" s="295"/>
      <c r="B69" s="296" t="s">
        <v>737</v>
      </c>
      <c r="C69" s="310" t="n">
        <v>0.5</v>
      </c>
      <c r="D69" s="293" t="n">
        <f aca="false">C69*$J69</f>
        <v>49489.99785</v>
      </c>
      <c r="E69" s="310" t="n">
        <v>0.1</v>
      </c>
      <c r="F69" s="293" t="n">
        <f aca="false">E69*$J69</f>
        <v>9897.99957</v>
      </c>
      <c r="G69" s="310" t="n">
        <v>0.4</v>
      </c>
      <c r="H69" s="293" t="n">
        <f aca="false">G69*$J69</f>
        <v>39591.99828</v>
      </c>
      <c r="J69" s="294" t="n">
        <f aca="false">'SERVICE DESK E GARAGEM - CIVIL'!P257</f>
        <v>98979.9957</v>
      </c>
    </row>
    <row r="70" customFormat="false" ht="15" hidden="false" customHeight="false" outlineLevel="0" collapsed="false">
      <c r="A70" s="299"/>
      <c r="B70" s="300"/>
      <c r="C70" s="313"/>
      <c r="D70" s="314"/>
      <c r="E70" s="313"/>
      <c r="F70" s="314"/>
      <c r="G70" s="313"/>
      <c r="H70" s="314"/>
      <c r="J70" s="294"/>
    </row>
    <row r="71" customFormat="false" ht="15" hidden="false" customHeight="false" outlineLevel="0" collapsed="false">
      <c r="A71" s="285" t="n">
        <f aca="false">'SERVICE DESK E GARAGEM - CIVIL'!C259</f>
        <v>12</v>
      </c>
      <c r="B71" s="286" t="str">
        <f aca="false">'SERVICE DESK E GARAGEM - CIVIL'!D259</f>
        <v>PINTURAS</v>
      </c>
      <c r="C71" s="287"/>
      <c r="D71" s="288"/>
      <c r="E71" s="287"/>
      <c r="F71" s="288"/>
      <c r="G71" s="287"/>
      <c r="H71" s="288"/>
      <c r="J71" s="289" t="n">
        <f aca="false">SUM(J72:J73)</f>
        <v>17281.8309659112</v>
      </c>
    </row>
    <row r="72" customFormat="false" ht="15" hidden="false" customHeight="false" outlineLevel="0" collapsed="false">
      <c r="A72" s="295"/>
      <c r="B72" s="296" t="s">
        <v>738</v>
      </c>
      <c r="C72" s="303"/>
      <c r="D72" s="304"/>
      <c r="E72" s="303"/>
      <c r="F72" s="304"/>
      <c r="G72" s="310" t="n">
        <v>1</v>
      </c>
      <c r="H72" s="293" t="n">
        <f aca="false">G72*$J72</f>
        <v>15902.1960692712</v>
      </c>
      <c r="J72" s="294" t="n">
        <f aca="false">'SERVICE DESK E GARAGEM - CIVIL'!P262+'SERVICE DESK E GARAGEM - CIVIL'!P264</f>
        <v>15902.1960692712</v>
      </c>
    </row>
    <row r="73" customFormat="false" ht="15" hidden="false" customHeight="false" outlineLevel="0" collapsed="false">
      <c r="A73" s="295"/>
      <c r="B73" s="296" t="s">
        <v>739</v>
      </c>
      <c r="C73" s="303"/>
      <c r="D73" s="304"/>
      <c r="E73" s="303"/>
      <c r="F73" s="304"/>
      <c r="G73" s="310" t="n">
        <v>1</v>
      </c>
      <c r="H73" s="293" t="n">
        <f aca="false">G73*$J73</f>
        <v>1379.63489664</v>
      </c>
      <c r="J73" s="294" t="n">
        <f aca="false">'SERVICE DESK E GARAGEM - CIVIL'!P267</f>
        <v>1379.63489664</v>
      </c>
    </row>
    <row r="74" customFormat="false" ht="15" hidden="false" customHeight="false" outlineLevel="0" collapsed="false">
      <c r="A74" s="299"/>
      <c r="B74" s="300"/>
      <c r="C74" s="313"/>
      <c r="D74" s="314"/>
      <c r="E74" s="313"/>
      <c r="F74" s="314"/>
      <c r="G74" s="313"/>
      <c r="H74" s="314"/>
      <c r="J74" s="294"/>
    </row>
    <row r="75" customFormat="false" ht="15" hidden="false" customHeight="false" outlineLevel="0" collapsed="false">
      <c r="A75" s="285" t="n">
        <f aca="false">'SERVICE DESK E GARAGEM - CIVIL'!C269</f>
        <v>13</v>
      </c>
      <c r="B75" s="286" t="str">
        <f aca="false">'SERVICE DESK E GARAGEM - CIVIL'!D269</f>
        <v>SERVIÇOS COMPLEMENTARES</v>
      </c>
      <c r="C75" s="287"/>
      <c r="D75" s="288"/>
      <c r="E75" s="287"/>
      <c r="F75" s="288"/>
      <c r="G75" s="287"/>
      <c r="H75" s="288"/>
      <c r="J75" s="289" t="n">
        <f aca="false">SUM(J76:J77)</f>
        <v>1257.6195112</v>
      </c>
      <c r="K75" s="0" t="s">
        <v>740</v>
      </c>
    </row>
    <row r="76" customFormat="false" ht="15" hidden="false" customHeight="false" outlineLevel="0" collapsed="false">
      <c r="A76" s="297"/>
      <c r="B76" s="298" t="s">
        <v>741</v>
      </c>
      <c r="C76" s="307"/>
      <c r="D76" s="308"/>
      <c r="E76" s="307"/>
      <c r="F76" s="308"/>
      <c r="G76" s="310" t="n">
        <v>1</v>
      </c>
      <c r="H76" s="293" t="n">
        <f aca="false">G76*$J76</f>
        <v>248.5948712</v>
      </c>
      <c r="J76" s="294" t="n">
        <f aca="false">'SERVICE DESK E GARAGEM - CIVIL'!P272+'SERVICE DESK E GARAGEM - CIVIL'!P276+'SERVICE DESK E GARAGEM - CIVIL'!P280</f>
        <v>248.5948712</v>
      </c>
    </row>
    <row r="77" customFormat="false" ht="15" hidden="false" customHeight="false" outlineLevel="0" collapsed="false">
      <c r="A77" s="295"/>
      <c r="B77" s="296" t="str">
        <f aca="false">'SERVICE DESK E GARAGEM - CIVIL'!D285</f>
        <v>Limpeza final da obra</v>
      </c>
      <c r="C77" s="303"/>
      <c r="D77" s="304"/>
      <c r="E77" s="303"/>
      <c r="F77" s="304"/>
      <c r="G77" s="310" t="n">
        <v>1</v>
      </c>
      <c r="H77" s="293" t="n">
        <f aca="false">G77*$J77</f>
        <v>1009.02464</v>
      </c>
      <c r="J77" s="294" t="n">
        <f aca="false">'SERVICE DESK E GARAGEM - CIVIL'!P285</f>
        <v>1009.02464</v>
      </c>
    </row>
    <row r="78" customFormat="false" ht="15" hidden="false" customHeight="false" outlineLevel="0" collapsed="false">
      <c r="A78" s="297"/>
      <c r="B78" s="298"/>
      <c r="C78" s="307"/>
      <c r="D78" s="308"/>
      <c r="E78" s="307"/>
      <c r="F78" s="308"/>
      <c r="G78" s="310"/>
      <c r="H78" s="316"/>
      <c r="J78" s="294"/>
    </row>
    <row r="79" customFormat="false" ht="15" hidden="false" customHeight="false" outlineLevel="0" collapsed="false">
      <c r="A79" s="285" t="n">
        <v>19</v>
      </c>
      <c r="B79" s="286" t="str">
        <f aca="false">'ANALÍTICO ELÉTRICA'!D11</f>
        <v>INSTALAÇÕES ELÉTRICAS</v>
      </c>
      <c r="C79" s="287"/>
      <c r="D79" s="288"/>
      <c r="E79" s="287"/>
      <c r="F79" s="288"/>
      <c r="G79" s="287"/>
      <c r="H79" s="288"/>
      <c r="J79" s="289" t="n">
        <f aca="false">'ANALÍTICO ELÉTRICA'!P11</f>
        <v>166776.81124</v>
      </c>
      <c r="L79" s="2"/>
    </row>
    <row r="80" customFormat="false" ht="30" hidden="false" customHeight="false" outlineLevel="0" collapsed="false">
      <c r="A80" s="283"/>
      <c r="B80" s="317" t="str">
        <f aca="false">'ANALÍTICO ELÉTRICA'!D13</f>
        <v>SERVIÇOS PRELIMINARES E REMANEJAMENTOS</v>
      </c>
      <c r="C80" s="310" t="n">
        <v>0.6</v>
      </c>
      <c r="D80" s="311" t="n">
        <f aca="false">C80*$J80</f>
        <v>1622.1194496</v>
      </c>
      <c r="E80" s="310" t="n">
        <v>0.4</v>
      </c>
      <c r="F80" s="311" t="n">
        <f aca="false">E80*$J80</f>
        <v>1081.4129664</v>
      </c>
      <c r="G80" s="307"/>
      <c r="H80" s="308"/>
      <c r="J80" s="294" t="n">
        <f aca="false">'ANALÍTICO ELÉTRICA'!P13</f>
        <v>2703.532416</v>
      </c>
      <c r="L80" s="2"/>
    </row>
    <row r="81" customFormat="false" ht="17.25" hidden="false" customHeight="true" outlineLevel="0" collapsed="false">
      <c r="A81" s="318"/>
      <c r="B81" s="296" t="str">
        <f aca="false">'ANALÍTICO ELÉTRICA'!D22</f>
        <v>INFRAESTRUTURA</v>
      </c>
      <c r="C81" s="310" t="n">
        <v>0.2</v>
      </c>
      <c r="D81" s="311" t="n">
        <f aca="false">C81*$J81</f>
        <v>3588.6094088</v>
      </c>
      <c r="E81" s="307" t="n">
        <v>0.6</v>
      </c>
      <c r="F81" s="311" t="n">
        <f aca="false">E81*$J81</f>
        <v>10765.8282264</v>
      </c>
      <c r="G81" s="310" t="n">
        <v>0.2</v>
      </c>
      <c r="H81" s="311" t="n">
        <f aca="false">G81*$J81</f>
        <v>3588.6094088</v>
      </c>
      <c r="J81" s="294" t="n">
        <f aca="false">'ANALÍTICO ELÉTRICA'!P22</f>
        <v>17943.047044</v>
      </c>
    </row>
    <row r="82" customFormat="false" ht="15" hidden="false" customHeight="false" outlineLevel="0" collapsed="false">
      <c r="A82" s="319"/>
      <c r="B82" s="320" t="str">
        <f aca="false">'ANALÍTICO ELÉTRICA'!D277</f>
        <v>CABEAMENTO ELÉTRICO</v>
      </c>
      <c r="C82" s="310" t="n">
        <v>0.2</v>
      </c>
      <c r="D82" s="311" t="n">
        <f aca="false">C82*$J82</f>
        <v>9788.3636916</v>
      </c>
      <c r="E82" s="310" t="n">
        <v>0.6</v>
      </c>
      <c r="F82" s="311" t="n">
        <f aca="false">E82*$J82</f>
        <v>29365.0910748</v>
      </c>
      <c r="G82" s="310" t="n">
        <v>0.2</v>
      </c>
      <c r="H82" s="311" t="n">
        <f aca="false">G82*$J82</f>
        <v>9788.3636916</v>
      </c>
      <c r="I82" s="321"/>
      <c r="J82" s="322" t="n">
        <f aca="false">'ANALÍTICO ELÉTRICA'!P277</f>
        <v>48941.818458</v>
      </c>
      <c r="L82" s="321"/>
      <c r="M82" s="321"/>
      <c r="N82" s="321"/>
      <c r="O82" s="321"/>
      <c r="P82" s="321"/>
      <c r="Q82" s="321"/>
      <c r="R82" s="321"/>
      <c r="S82" s="321"/>
      <c r="T82" s="321"/>
      <c r="U82" s="321"/>
      <c r="V82" s="321"/>
      <c r="W82" s="321"/>
      <c r="X82" s="321"/>
      <c r="Y82" s="321"/>
      <c r="Z82" s="321"/>
      <c r="AA82" s="321"/>
      <c r="AB82" s="321"/>
      <c r="AC82" s="321"/>
      <c r="AD82" s="321"/>
      <c r="AE82" s="321"/>
      <c r="AF82" s="321"/>
      <c r="AG82" s="321"/>
      <c r="AH82" s="321"/>
      <c r="AI82" s="321"/>
      <c r="AJ82" s="321"/>
      <c r="AK82" s="321"/>
      <c r="AL82" s="321"/>
      <c r="AM82" s="321"/>
      <c r="AN82" s="321"/>
      <c r="AO82" s="321"/>
      <c r="AP82" s="321"/>
      <c r="AQ82" s="321"/>
      <c r="AR82" s="321"/>
      <c r="AS82" s="321"/>
      <c r="AT82" s="321"/>
      <c r="AU82" s="321"/>
      <c r="AV82" s="321"/>
      <c r="AW82" s="321"/>
      <c r="AX82" s="321"/>
      <c r="AY82" s="321"/>
      <c r="AZ82" s="321"/>
      <c r="BA82" s="321"/>
      <c r="BB82" s="321"/>
      <c r="BC82" s="321"/>
      <c r="BD82" s="321"/>
      <c r="BE82" s="321"/>
      <c r="BF82" s="321"/>
      <c r="BG82" s="321"/>
      <c r="BH82" s="321"/>
      <c r="BI82" s="321"/>
      <c r="BJ82" s="321"/>
      <c r="BK82" s="321"/>
      <c r="BL82" s="321"/>
      <c r="BM82" s="321"/>
      <c r="BN82" s="321"/>
      <c r="BO82" s="321"/>
      <c r="BP82" s="321"/>
      <c r="BQ82" s="321"/>
      <c r="BR82" s="321"/>
      <c r="BS82" s="321"/>
      <c r="BT82" s="321"/>
      <c r="BU82" s="321"/>
      <c r="BV82" s="321"/>
      <c r="BW82" s="321"/>
      <c r="BX82" s="321"/>
      <c r="BY82" s="321"/>
      <c r="BZ82" s="321"/>
      <c r="CA82" s="321"/>
      <c r="CB82" s="321"/>
      <c r="CC82" s="321"/>
      <c r="CD82" s="321"/>
      <c r="CE82" s="321"/>
      <c r="CF82" s="321"/>
      <c r="CG82" s="321"/>
      <c r="CH82" s="321"/>
      <c r="CI82" s="321"/>
      <c r="CJ82" s="321"/>
      <c r="CK82" s="321"/>
      <c r="CL82" s="321"/>
      <c r="CM82" s="321"/>
      <c r="CN82" s="321"/>
      <c r="CO82" s="321"/>
      <c r="CP82" s="321"/>
      <c r="CQ82" s="321"/>
      <c r="CR82" s="321"/>
      <c r="CS82" s="321"/>
      <c r="CT82" s="321"/>
      <c r="CU82" s="321"/>
      <c r="CV82" s="321"/>
      <c r="CW82" s="321"/>
      <c r="CX82" s="321"/>
      <c r="CY82" s="321"/>
      <c r="CZ82" s="321"/>
      <c r="DA82" s="321"/>
      <c r="DB82" s="321"/>
      <c r="DC82" s="321"/>
      <c r="DD82" s="321"/>
      <c r="DE82" s="321"/>
      <c r="DF82" s="321"/>
      <c r="DG82" s="321"/>
      <c r="DH82" s="321"/>
      <c r="DI82" s="321"/>
      <c r="DJ82" s="321"/>
      <c r="DK82" s="321"/>
      <c r="DL82" s="321"/>
      <c r="DM82" s="321"/>
      <c r="DN82" s="321"/>
      <c r="DO82" s="321"/>
      <c r="DP82" s="321"/>
      <c r="DQ82" s="321"/>
      <c r="DR82" s="321"/>
      <c r="DS82" s="321"/>
      <c r="DT82" s="321"/>
      <c r="DU82" s="321"/>
      <c r="DV82" s="321"/>
      <c r="DW82" s="321"/>
      <c r="DX82" s="321"/>
      <c r="DY82" s="321"/>
      <c r="DZ82" s="321"/>
      <c r="EA82" s="321"/>
      <c r="EB82" s="321"/>
      <c r="EC82" s="321"/>
      <c r="ED82" s="321"/>
      <c r="EE82" s="321"/>
      <c r="EF82" s="321"/>
      <c r="EG82" s="321"/>
      <c r="EH82" s="321"/>
      <c r="EI82" s="321"/>
      <c r="EJ82" s="321"/>
      <c r="EK82" s="321"/>
      <c r="EL82" s="321"/>
      <c r="EM82" s="321"/>
      <c r="EN82" s="321"/>
      <c r="EO82" s="321"/>
      <c r="EP82" s="321"/>
      <c r="EQ82" s="321"/>
      <c r="ER82" s="321"/>
      <c r="ES82" s="321"/>
      <c r="ET82" s="321"/>
      <c r="EU82" s="321"/>
      <c r="EV82" s="321"/>
      <c r="EW82" s="321"/>
      <c r="EX82" s="321"/>
      <c r="EY82" s="321"/>
      <c r="EZ82" s="321"/>
      <c r="FA82" s="321"/>
      <c r="FB82" s="321"/>
      <c r="FC82" s="321"/>
      <c r="FD82" s="321"/>
      <c r="FE82" s="321"/>
      <c r="FF82" s="321"/>
      <c r="FG82" s="321"/>
      <c r="FH82" s="321"/>
      <c r="FI82" s="321"/>
      <c r="FJ82" s="321"/>
      <c r="FK82" s="321"/>
      <c r="FL82" s="321"/>
      <c r="FM82" s="321"/>
      <c r="FN82" s="321"/>
      <c r="FO82" s="321"/>
      <c r="FP82" s="321"/>
      <c r="FQ82" s="321"/>
      <c r="FR82" s="321"/>
      <c r="FS82" s="321"/>
      <c r="FT82" s="321"/>
      <c r="FU82" s="321"/>
      <c r="FV82" s="321"/>
      <c r="FW82" s="321"/>
      <c r="FX82" s="321"/>
      <c r="FY82" s="321"/>
      <c r="FZ82" s="321"/>
      <c r="GA82" s="321"/>
      <c r="GB82" s="321"/>
      <c r="GC82" s="321"/>
      <c r="GD82" s="321"/>
      <c r="GE82" s="321"/>
      <c r="GF82" s="321"/>
      <c r="GG82" s="321"/>
      <c r="GH82" s="321"/>
      <c r="GI82" s="321"/>
      <c r="GJ82" s="321"/>
      <c r="GK82" s="321"/>
      <c r="GL82" s="321"/>
      <c r="GM82" s="321"/>
      <c r="GN82" s="321"/>
      <c r="GO82" s="321"/>
      <c r="GP82" s="321"/>
      <c r="GQ82" s="321"/>
      <c r="GR82" s="321"/>
      <c r="GS82" s="321"/>
      <c r="GT82" s="321"/>
      <c r="GU82" s="321"/>
      <c r="GV82" s="321"/>
      <c r="GW82" s="321"/>
      <c r="GX82" s="321"/>
      <c r="GY82" s="321"/>
      <c r="GZ82" s="321"/>
      <c r="HA82" s="321"/>
      <c r="HB82" s="321"/>
      <c r="HC82" s="321"/>
      <c r="HD82" s="321"/>
      <c r="HE82" s="321"/>
      <c r="HF82" s="321"/>
      <c r="HG82" s="321"/>
      <c r="HH82" s="321"/>
      <c r="HI82" s="321"/>
      <c r="HJ82" s="321"/>
      <c r="HK82" s="321"/>
      <c r="HL82" s="321"/>
      <c r="HM82" s="321"/>
      <c r="HN82" s="321"/>
      <c r="HO82" s="321"/>
      <c r="HP82" s="321"/>
      <c r="HQ82" s="321"/>
      <c r="HR82" s="321"/>
      <c r="HS82" s="321"/>
      <c r="HT82" s="321"/>
      <c r="HU82" s="321"/>
      <c r="HV82" s="321"/>
      <c r="HW82" s="321"/>
      <c r="HX82" s="321"/>
      <c r="HY82" s="321"/>
      <c r="HZ82" s="321"/>
    </row>
    <row r="83" customFormat="false" ht="15" hidden="false" customHeight="false" outlineLevel="0" collapsed="false">
      <c r="A83" s="319"/>
      <c r="B83" s="320" t="str">
        <f aca="false">'ANALÍTICO ELÉTRICA'!D315</f>
        <v>INTERRUPTORES E TOMADAS</v>
      </c>
      <c r="C83" s="307"/>
      <c r="D83" s="308"/>
      <c r="E83" s="310" t="n">
        <v>0.5</v>
      </c>
      <c r="F83" s="311" t="n">
        <f aca="false">E83*$J83</f>
        <v>2185.851967</v>
      </c>
      <c r="G83" s="310" t="n">
        <v>0.5</v>
      </c>
      <c r="H83" s="311" t="n">
        <f aca="false">G83*$J83</f>
        <v>2185.851967</v>
      </c>
      <c r="I83" s="321"/>
      <c r="J83" s="322" t="n">
        <f aca="false">'ANALÍTICO ELÉTRICA'!P315</f>
        <v>4371.703934</v>
      </c>
      <c r="K83" s="321"/>
      <c r="L83" s="321"/>
      <c r="M83" s="321"/>
      <c r="N83" s="321"/>
      <c r="O83" s="321"/>
      <c r="P83" s="321"/>
      <c r="Q83" s="321"/>
      <c r="R83" s="321"/>
      <c r="S83" s="321"/>
      <c r="T83" s="321"/>
      <c r="U83" s="321"/>
      <c r="V83" s="321"/>
      <c r="W83" s="321"/>
      <c r="X83" s="321"/>
      <c r="Y83" s="321"/>
      <c r="Z83" s="321"/>
      <c r="AA83" s="321"/>
      <c r="AB83" s="321"/>
      <c r="AC83" s="321"/>
      <c r="AD83" s="321"/>
      <c r="AE83" s="321"/>
      <c r="AF83" s="321"/>
      <c r="AG83" s="321"/>
      <c r="AH83" s="321"/>
      <c r="AI83" s="321"/>
      <c r="AJ83" s="321"/>
      <c r="AK83" s="321"/>
      <c r="AL83" s="321"/>
      <c r="AM83" s="321"/>
      <c r="AN83" s="321"/>
      <c r="AO83" s="321"/>
      <c r="AP83" s="321"/>
      <c r="AQ83" s="321"/>
      <c r="AR83" s="321"/>
      <c r="AS83" s="321"/>
      <c r="AT83" s="321"/>
      <c r="AU83" s="321"/>
      <c r="AV83" s="321"/>
      <c r="AW83" s="321"/>
      <c r="AX83" s="321"/>
      <c r="AY83" s="321"/>
      <c r="AZ83" s="321"/>
      <c r="BA83" s="321"/>
      <c r="BB83" s="321"/>
      <c r="BC83" s="321"/>
      <c r="BD83" s="321"/>
      <c r="BE83" s="321"/>
      <c r="BF83" s="321"/>
      <c r="BG83" s="321"/>
      <c r="BH83" s="321"/>
      <c r="BI83" s="321"/>
      <c r="BJ83" s="321"/>
      <c r="BK83" s="321"/>
      <c r="BL83" s="321"/>
      <c r="BM83" s="321"/>
      <c r="BN83" s="321"/>
      <c r="BO83" s="321"/>
      <c r="BP83" s="321"/>
      <c r="BQ83" s="321"/>
      <c r="BR83" s="321"/>
      <c r="BS83" s="321"/>
      <c r="BT83" s="321"/>
      <c r="BU83" s="321"/>
      <c r="BV83" s="321"/>
      <c r="BW83" s="321"/>
      <c r="BX83" s="321"/>
      <c r="BY83" s="321"/>
      <c r="BZ83" s="321"/>
      <c r="CA83" s="321"/>
      <c r="CB83" s="321"/>
      <c r="CC83" s="321"/>
      <c r="CD83" s="321"/>
      <c r="CE83" s="321"/>
      <c r="CF83" s="321"/>
      <c r="CG83" s="321"/>
      <c r="CH83" s="321"/>
      <c r="CI83" s="321"/>
      <c r="CJ83" s="321"/>
      <c r="CK83" s="321"/>
      <c r="CL83" s="321"/>
      <c r="CM83" s="321"/>
      <c r="CN83" s="321"/>
      <c r="CO83" s="321"/>
      <c r="CP83" s="321"/>
      <c r="CQ83" s="321"/>
      <c r="CR83" s="321"/>
      <c r="CS83" s="321"/>
      <c r="CT83" s="321"/>
      <c r="CU83" s="321"/>
      <c r="CV83" s="321"/>
      <c r="CW83" s="321"/>
      <c r="CX83" s="321"/>
      <c r="CY83" s="321"/>
      <c r="CZ83" s="321"/>
      <c r="DA83" s="321"/>
      <c r="DB83" s="321"/>
      <c r="DC83" s="321"/>
      <c r="DD83" s="321"/>
      <c r="DE83" s="321"/>
      <c r="DF83" s="321"/>
      <c r="DG83" s="321"/>
      <c r="DH83" s="321"/>
      <c r="DI83" s="321"/>
      <c r="DJ83" s="321"/>
      <c r="DK83" s="321"/>
      <c r="DL83" s="321"/>
      <c r="DM83" s="321"/>
      <c r="DN83" s="321"/>
      <c r="DO83" s="321"/>
      <c r="DP83" s="321"/>
      <c r="DQ83" s="321"/>
      <c r="DR83" s="321"/>
      <c r="DS83" s="321"/>
      <c r="DT83" s="321"/>
      <c r="DU83" s="321"/>
      <c r="DV83" s="321"/>
      <c r="DW83" s="321"/>
      <c r="DX83" s="321"/>
      <c r="DY83" s="321"/>
      <c r="DZ83" s="321"/>
      <c r="EA83" s="321"/>
      <c r="EB83" s="321"/>
      <c r="EC83" s="321"/>
      <c r="ED83" s="321"/>
      <c r="EE83" s="321"/>
      <c r="EF83" s="321"/>
      <c r="EG83" s="321"/>
      <c r="EH83" s="321"/>
      <c r="EI83" s="321"/>
      <c r="EJ83" s="321"/>
      <c r="EK83" s="321"/>
      <c r="EL83" s="321"/>
      <c r="EM83" s="321"/>
      <c r="EN83" s="321"/>
      <c r="EO83" s="321"/>
      <c r="EP83" s="321"/>
      <c r="EQ83" s="321"/>
      <c r="ER83" s="321"/>
      <c r="ES83" s="321"/>
      <c r="ET83" s="321"/>
      <c r="EU83" s="321"/>
      <c r="EV83" s="321"/>
      <c r="EW83" s="321"/>
      <c r="EX83" s="321"/>
      <c r="EY83" s="321"/>
      <c r="EZ83" s="321"/>
      <c r="FA83" s="321"/>
      <c r="FB83" s="321"/>
      <c r="FC83" s="321"/>
      <c r="FD83" s="321"/>
      <c r="FE83" s="321"/>
      <c r="FF83" s="321"/>
      <c r="FG83" s="321"/>
      <c r="FH83" s="321"/>
      <c r="FI83" s="321"/>
      <c r="FJ83" s="321"/>
      <c r="FK83" s="321"/>
      <c r="FL83" s="321"/>
      <c r="FM83" s="321"/>
      <c r="FN83" s="321"/>
      <c r="FO83" s="321"/>
      <c r="FP83" s="321"/>
      <c r="FQ83" s="321"/>
      <c r="FR83" s="321"/>
      <c r="FS83" s="321"/>
      <c r="FT83" s="321"/>
      <c r="FU83" s="321"/>
      <c r="FV83" s="321"/>
      <c r="FW83" s="321"/>
      <c r="FX83" s="321"/>
      <c r="FY83" s="321"/>
      <c r="FZ83" s="321"/>
      <c r="GA83" s="321"/>
      <c r="GB83" s="321"/>
      <c r="GC83" s="321"/>
      <c r="GD83" s="321"/>
      <c r="GE83" s="321"/>
      <c r="GF83" s="321"/>
      <c r="GG83" s="321"/>
      <c r="GH83" s="321"/>
      <c r="GI83" s="321"/>
      <c r="GJ83" s="321"/>
      <c r="GK83" s="321"/>
      <c r="GL83" s="321"/>
      <c r="GM83" s="321"/>
      <c r="GN83" s="321"/>
      <c r="GO83" s="321"/>
      <c r="GP83" s="321"/>
      <c r="GQ83" s="321"/>
      <c r="GR83" s="321"/>
      <c r="GS83" s="321"/>
      <c r="GT83" s="321"/>
      <c r="GU83" s="321"/>
      <c r="GV83" s="321"/>
      <c r="GW83" s="321"/>
      <c r="GX83" s="321"/>
      <c r="GY83" s="321"/>
      <c r="GZ83" s="321"/>
      <c r="HA83" s="321"/>
      <c r="HB83" s="321"/>
      <c r="HC83" s="321"/>
      <c r="HD83" s="321"/>
      <c r="HE83" s="321"/>
      <c r="HF83" s="321"/>
      <c r="HG83" s="321"/>
      <c r="HH83" s="321"/>
      <c r="HI83" s="321"/>
      <c r="HJ83" s="321"/>
      <c r="HK83" s="321"/>
      <c r="HL83" s="321"/>
      <c r="HM83" s="321"/>
      <c r="HN83" s="321"/>
      <c r="HO83" s="321"/>
      <c r="HP83" s="321"/>
      <c r="HQ83" s="321"/>
      <c r="HR83" s="321"/>
      <c r="HS83" s="321"/>
      <c r="HT83" s="321"/>
      <c r="HU83" s="321"/>
      <c r="HV83" s="321"/>
      <c r="HW83" s="321"/>
      <c r="HX83" s="321"/>
      <c r="HY83" s="321"/>
      <c r="HZ83" s="321"/>
    </row>
    <row r="84" customFormat="false" ht="15" hidden="false" customHeight="false" outlineLevel="0" collapsed="false">
      <c r="A84" s="319"/>
      <c r="B84" s="320" t="str">
        <f aca="false">'ANALÍTICO ELÉTRICA'!D371</f>
        <v>POSTES TÉCNICOS E ACESSÓRIOS</v>
      </c>
      <c r="C84" s="307"/>
      <c r="D84" s="308"/>
      <c r="E84" s="310" t="n">
        <v>0.5</v>
      </c>
      <c r="F84" s="311" t="n">
        <f aca="false">E84*$J84</f>
        <v>21470.24178</v>
      </c>
      <c r="G84" s="310" t="n">
        <v>0.5</v>
      </c>
      <c r="H84" s="311" t="n">
        <f aca="false">G84*$J84</f>
        <v>21470.24178</v>
      </c>
      <c r="I84" s="321"/>
      <c r="J84" s="322" t="n">
        <f aca="false">'ANALÍTICO ELÉTRICA'!P371</f>
        <v>42940.48356</v>
      </c>
      <c r="K84" s="321"/>
      <c r="L84" s="321"/>
      <c r="M84" s="321"/>
      <c r="N84" s="321"/>
      <c r="O84" s="321"/>
      <c r="P84" s="321"/>
      <c r="Q84" s="321"/>
      <c r="R84" s="321"/>
      <c r="S84" s="321"/>
      <c r="T84" s="321"/>
      <c r="U84" s="321"/>
      <c r="V84" s="321"/>
      <c r="W84" s="321"/>
      <c r="X84" s="321"/>
      <c r="Y84" s="321"/>
      <c r="Z84" s="321"/>
      <c r="AA84" s="321"/>
      <c r="AB84" s="321"/>
      <c r="AC84" s="321"/>
      <c r="AD84" s="321"/>
      <c r="AE84" s="321"/>
      <c r="AF84" s="321"/>
      <c r="AG84" s="321"/>
      <c r="AH84" s="321"/>
      <c r="AI84" s="321"/>
      <c r="AJ84" s="321"/>
      <c r="AK84" s="321"/>
      <c r="AL84" s="321"/>
      <c r="AM84" s="321"/>
      <c r="AN84" s="321"/>
      <c r="AO84" s="321"/>
      <c r="AP84" s="321"/>
      <c r="AQ84" s="321"/>
      <c r="AR84" s="321"/>
      <c r="AS84" s="321"/>
      <c r="AT84" s="321"/>
      <c r="AU84" s="321"/>
      <c r="AV84" s="321"/>
      <c r="AW84" s="321"/>
      <c r="AX84" s="321"/>
      <c r="AY84" s="321"/>
      <c r="AZ84" s="321"/>
      <c r="BA84" s="321"/>
      <c r="BB84" s="321"/>
      <c r="BC84" s="321"/>
      <c r="BD84" s="321"/>
      <c r="BE84" s="321"/>
      <c r="BF84" s="321"/>
      <c r="BG84" s="321"/>
      <c r="BH84" s="321"/>
      <c r="BI84" s="321"/>
      <c r="BJ84" s="321"/>
      <c r="BK84" s="321"/>
      <c r="BL84" s="321"/>
      <c r="BM84" s="321"/>
      <c r="BN84" s="321"/>
      <c r="BO84" s="321"/>
      <c r="BP84" s="321"/>
      <c r="BQ84" s="321"/>
      <c r="BR84" s="321"/>
      <c r="BS84" s="321"/>
      <c r="BT84" s="321"/>
      <c r="BU84" s="321"/>
      <c r="BV84" s="321"/>
      <c r="BW84" s="321"/>
      <c r="BX84" s="321"/>
      <c r="BY84" s="321"/>
      <c r="BZ84" s="321"/>
      <c r="CA84" s="321"/>
      <c r="CB84" s="321"/>
      <c r="CC84" s="321"/>
      <c r="CD84" s="321"/>
      <c r="CE84" s="321"/>
      <c r="CF84" s="321"/>
      <c r="CG84" s="321"/>
      <c r="CH84" s="321"/>
      <c r="CI84" s="321"/>
      <c r="CJ84" s="321"/>
      <c r="CK84" s="321"/>
      <c r="CL84" s="321"/>
      <c r="CM84" s="321"/>
      <c r="CN84" s="321"/>
      <c r="CO84" s="321"/>
      <c r="CP84" s="321"/>
      <c r="CQ84" s="321"/>
      <c r="CR84" s="321"/>
      <c r="CS84" s="321"/>
      <c r="CT84" s="321"/>
      <c r="CU84" s="321"/>
      <c r="CV84" s="321"/>
      <c r="CW84" s="321"/>
      <c r="CX84" s="321"/>
      <c r="CY84" s="321"/>
      <c r="CZ84" s="321"/>
      <c r="DA84" s="321"/>
      <c r="DB84" s="321"/>
      <c r="DC84" s="321"/>
      <c r="DD84" s="321"/>
      <c r="DE84" s="321"/>
      <c r="DF84" s="321"/>
      <c r="DG84" s="321"/>
      <c r="DH84" s="321"/>
      <c r="DI84" s="321"/>
      <c r="DJ84" s="321"/>
      <c r="DK84" s="321"/>
      <c r="DL84" s="321"/>
      <c r="DM84" s="321"/>
      <c r="DN84" s="321"/>
      <c r="DO84" s="321"/>
      <c r="DP84" s="321"/>
      <c r="DQ84" s="321"/>
      <c r="DR84" s="321"/>
      <c r="DS84" s="321"/>
      <c r="DT84" s="321"/>
      <c r="DU84" s="321"/>
      <c r="DV84" s="321"/>
      <c r="DW84" s="321"/>
      <c r="DX84" s="321"/>
      <c r="DY84" s="321"/>
      <c r="DZ84" s="321"/>
      <c r="EA84" s="321"/>
      <c r="EB84" s="321"/>
      <c r="EC84" s="321"/>
      <c r="ED84" s="321"/>
      <c r="EE84" s="321"/>
      <c r="EF84" s="321"/>
      <c r="EG84" s="321"/>
      <c r="EH84" s="321"/>
      <c r="EI84" s="321"/>
      <c r="EJ84" s="321"/>
      <c r="EK84" s="321"/>
      <c r="EL84" s="321"/>
      <c r="EM84" s="321"/>
      <c r="EN84" s="321"/>
      <c r="EO84" s="321"/>
      <c r="EP84" s="321"/>
      <c r="EQ84" s="321"/>
      <c r="ER84" s="321"/>
      <c r="ES84" s="321"/>
      <c r="ET84" s="321"/>
      <c r="EU84" s="321"/>
      <c r="EV84" s="321"/>
      <c r="EW84" s="321"/>
      <c r="EX84" s="321"/>
      <c r="EY84" s="321"/>
      <c r="EZ84" s="321"/>
      <c r="FA84" s="321"/>
      <c r="FB84" s="321"/>
      <c r="FC84" s="321"/>
      <c r="FD84" s="321"/>
      <c r="FE84" s="321"/>
      <c r="FF84" s="321"/>
      <c r="FG84" s="321"/>
      <c r="FH84" s="321"/>
      <c r="FI84" s="321"/>
      <c r="FJ84" s="321"/>
      <c r="FK84" s="321"/>
      <c r="FL84" s="321"/>
      <c r="FM84" s="321"/>
      <c r="FN84" s="321"/>
      <c r="FO84" s="321"/>
      <c r="FP84" s="321"/>
      <c r="FQ84" s="321"/>
      <c r="FR84" s="321"/>
      <c r="FS84" s="321"/>
      <c r="FT84" s="321"/>
      <c r="FU84" s="321"/>
      <c r="FV84" s="321"/>
      <c r="FW84" s="321"/>
      <c r="FX84" s="321"/>
      <c r="FY84" s="321"/>
      <c r="FZ84" s="321"/>
      <c r="GA84" s="321"/>
      <c r="GB84" s="321"/>
      <c r="GC84" s="321"/>
      <c r="GD84" s="321"/>
      <c r="GE84" s="321"/>
      <c r="GF84" s="321"/>
      <c r="GG84" s="321"/>
      <c r="GH84" s="321"/>
      <c r="GI84" s="321"/>
      <c r="GJ84" s="321"/>
      <c r="GK84" s="321"/>
      <c r="GL84" s="321"/>
      <c r="GM84" s="321"/>
      <c r="GN84" s="321"/>
      <c r="GO84" s="321"/>
      <c r="GP84" s="321"/>
      <c r="GQ84" s="321"/>
      <c r="GR84" s="321"/>
      <c r="GS84" s="321"/>
      <c r="GT84" s="321"/>
      <c r="GU84" s="321"/>
      <c r="GV84" s="321"/>
      <c r="GW84" s="321"/>
      <c r="GX84" s="321"/>
      <c r="GY84" s="321"/>
      <c r="GZ84" s="321"/>
      <c r="HA84" s="321"/>
      <c r="HB84" s="321"/>
      <c r="HC84" s="321"/>
      <c r="HD84" s="321"/>
      <c r="HE84" s="321"/>
      <c r="HF84" s="321"/>
      <c r="HG84" s="321"/>
      <c r="HH84" s="321"/>
      <c r="HI84" s="321"/>
      <c r="HJ84" s="321"/>
      <c r="HK84" s="321"/>
      <c r="HL84" s="321"/>
      <c r="HM84" s="321"/>
      <c r="HN84" s="321"/>
      <c r="HO84" s="321"/>
      <c r="HP84" s="321"/>
      <c r="HQ84" s="321"/>
      <c r="HR84" s="321"/>
      <c r="HS84" s="321"/>
      <c r="HT84" s="321"/>
      <c r="HU84" s="321"/>
      <c r="HV84" s="321"/>
      <c r="HW84" s="321"/>
      <c r="HX84" s="321"/>
      <c r="HY84" s="321"/>
      <c r="HZ84" s="321"/>
    </row>
    <row r="85" customFormat="false" ht="15" hidden="false" customHeight="false" outlineLevel="0" collapsed="false">
      <c r="A85" s="319"/>
      <c r="B85" s="320" t="str">
        <f aca="false">'ANALÍTICO ELÉTRICA'!D391</f>
        <v>ILUMINAÇÃO E ACESSÓRIOS</v>
      </c>
      <c r="C85" s="307"/>
      <c r="D85" s="308"/>
      <c r="E85" s="310" t="n">
        <v>0.4</v>
      </c>
      <c r="F85" s="311" t="n">
        <f aca="false">E85*$J85</f>
        <v>14814.04938</v>
      </c>
      <c r="G85" s="310" t="n">
        <v>0.6</v>
      </c>
      <c r="H85" s="311" t="n">
        <f aca="false">G85*$J85</f>
        <v>22221.07407</v>
      </c>
      <c r="I85" s="321"/>
      <c r="J85" s="322" t="n">
        <f aca="false">'ANALÍTICO ELÉTRICA'!P391</f>
        <v>37035.12345</v>
      </c>
      <c r="K85" s="321"/>
      <c r="L85" s="321"/>
      <c r="M85" s="321"/>
      <c r="N85" s="321"/>
      <c r="O85" s="321"/>
      <c r="P85" s="321"/>
      <c r="Q85" s="321"/>
      <c r="R85" s="321"/>
      <c r="S85" s="321"/>
      <c r="T85" s="321"/>
      <c r="U85" s="321"/>
      <c r="V85" s="321"/>
      <c r="W85" s="321"/>
      <c r="X85" s="321"/>
      <c r="Y85" s="321"/>
      <c r="Z85" s="321"/>
      <c r="AA85" s="321"/>
      <c r="AB85" s="321"/>
      <c r="AC85" s="321"/>
      <c r="AD85" s="321"/>
      <c r="AE85" s="321"/>
      <c r="AF85" s="321"/>
      <c r="AG85" s="321"/>
      <c r="AH85" s="321"/>
      <c r="AI85" s="321"/>
      <c r="AJ85" s="321"/>
      <c r="AK85" s="321"/>
      <c r="AL85" s="321"/>
      <c r="AM85" s="321"/>
      <c r="AN85" s="321"/>
      <c r="AO85" s="321"/>
      <c r="AP85" s="321"/>
      <c r="AQ85" s="321"/>
      <c r="AR85" s="321"/>
      <c r="AS85" s="321"/>
      <c r="AT85" s="321"/>
      <c r="AU85" s="321"/>
      <c r="AV85" s="321"/>
      <c r="AW85" s="321"/>
      <c r="AX85" s="321"/>
      <c r="AY85" s="321"/>
      <c r="AZ85" s="321"/>
      <c r="BA85" s="321"/>
      <c r="BB85" s="321"/>
      <c r="BC85" s="321"/>
      <c r="BD85" s="321"/>
      <c r="BE85" s="321"/>
      <c r="BF85" s="321"/>
      <c r="BG85" s="321"/>
      <c r="BH85" s="321"/>
      <c r="BI85" s="321"/>
      <c r="BJ85" s="321"/>
      <c r="BK85" s="321"/>
      <c r="BL85" s="321"/>
      <c r="BM85" s="321"/>
      <c r="BN85" s="321"/>
      <c r="BO85" s="321"/>
      <c r="BP85" s="321"/>
      <c r="BQ85" s="321"/>
      <c r="BR85" s="321"/>
      <c r="BS85" s="321"/>
      <c r="BT85" s="321"/>
      <c r="BU85" s="321"/>
      <c r="BV85" s="321"/>
      <c r="BW85" s="321"/>
      <c r="BX85" s="321"/>
      <c r="BY85" s="321"/>
      <c r="BZ85" s="321"/>
      <c r="CA85" s="321"/>
      <c r="CB85" s="321"/>
      <c r="CC85" s="321"/>
      <c r="CD85" s="321"/>
      <c r="CE85" s="321"/>
      <c r="CF85" s="321"/>
      <c r="CG85" s="321"/>
      <c r="CH85" s="321"/>
      <c r="CI85" s="321"/>
      <c r="CJ85" s="321"/>
      <c r="CK85" s="321"/>
      <c r="CL85" s="321"/>
      <c r="CM85" s="321"/>
      <c r="CN85" s="321"/>
      <c r="CO85" s="321"/>
      <c r="CP85" s="321"/>
      <c r="CQ85" s="321"/>
      <c r="CR85" s="321"/>
      <c r="CS85" s="321"/>
      <c r="CT85" s="321"/>
      <c r="CU85" s="321"/>
      <c r="CV85" s="321"/>
      <c r="CW85" s="321"/>
      <c r="CX85" s="321"/>
      <c r="CY85" s="321"/>
      <c r="CZ85" s="321"/>
      <c r="DA85" s="321"/>
      <c r="DB85" s="321"/>
      <c r="DC85" s="321"/>
      <c r="DD85" s="321"/>
      <c r="DE85" s="321"/>
      <c r="DF85" s="321"/>
      <c r="DG85" s="321"/>
      <c r="DH85" s="321"/>
      <c r="DI85" s="321"/>
      <c r="DJ85" s="321"/>
      <c r="DK85" s="321"/>
      <c r="DL85" s="321"/>
      <c r="DM85" s="321"/>
      <c r="DN85" s="321"/>
      <c r="DO85" s="321"/>
      <c r="DP85" s="321"/>
      <c r="DQ85" s="321"/>
      <c r="DR85" s="321"/>
      <c r="DS85" s="321"/>
      <c r="DT85" s="321"/>
      <c r="DU85" s="321"/>
      <c r="DV85" s="321"/>
      <c r="DW85" s="321"/>
      <c r="DX85" s="321"/>
      <c r="DY85" s="321"/>
      <c r="DZ85" s="321"/>
      <c r="EA85" s="321"/>
      <c r="EB85" s="321"/>
      <c r="EC85" s="321"/>
      <c r="ED85" s="321"/>
      <c r="EE85" s="321"/>
      <c r="EF85" s="321"/>
      <c r="EG85" s="321"/>
      <c r="EH85" s="321"/>
      <c r="EI85" s="321"/>
      <c r="EJ85" s="321"/>
      <c r="EK85" s="321"/>
      <c r="EL85" s="321"/>
      <c r="EM85" s="321"/>
      <c r="EN85" s="321"/>
      <c r="EO85" s="321"/>
      <c r="EP85" s="321"/>
      <c r="EQ85" s="321"/>
      <c r="ER85" s="321"/>
      <c r="ES85" s="321"/>
      <c r="ET85" s="321"/>
      <c r="EU85" s="321"/>
      <c r="EV85" s="321"/>
      <c r="EW85" s="321"/>
      <c r="EX85" s="321"/>
      <c r="EY85" s="321"/>
      <c r="EZ85" s="321"/>
      <c r="FA85" s="321"/>
      <c r="FB85" s="321"/>
      <c r="FC85" s="321"/>
      <c r="FD85" s="321"/>
      <c r="FE85" s="321"/>
      <c r="FF85" s="321"/>
      <c r="FG85" s="321"/>
      <c r="FH85" s="321"/>
      <c r="FI85" s="321"/>
      <c r="FJ85" s="321"/>
      <c r="FK85" s="321"/>
      <c r="FL85" s="321"/>
      <c r="FM85" s="321"/>
      <c r="FN85" s="321"/>
      <c r="FO85" s="321"/>
      <c r="FP85" s="321"/>
      <c r="FQ85" s="321"/>
      <c r="FR85" s="321"/>
      <c r="FS85" s="321"/>
      <c r="FT85" s="321"/>
      <c r="FU85" s="321"/>
      <c r="FV85" s="321"/>
      <c r="FW85" s="321"/>
      <c r="FX85" s="321"/>
      <c r="FY85" s="321"/>
      <c r="FZ85" s="321"/>
      <c r="GA85" s="321"/>
      <c r="GB85" s="321"/>
      <c r="GC85" s="321"/>
      <c r="GD85" s="321"/>
      <c r="GE85" s="321"/>
      <c r="GF85" s="321"/>
      <c r="GG85" s="321"/>
      <c r="GH85" s="321"/>
      <c r="GI85" s="321"/>
      <c r="GJ85" s="321"/>
      <c r="GK85" s="321"/>
      <c r="GL85" s="321"/>
      <c r="GM85" s="321"/>
      <c r="GN85" s="321"/>
      <c r="GO85" s="321"/>
      <c r="GP85" s="321"/>
      <c r="GQ85" s="321"/>
      <c r="GR85" s="321"/>
      <c r="GS85" s="321"/>
      <c r="GT85" s="321"/>
      <c r="GU85" s="321"/>
      <c r="GV85" s="321"/>
      <c r="GW85" s="321"/>
      <c r="GX85" s="321"/>
      <c r="GY85" s="321"/>
      <c r="GZ85" s="321"/>
      <c r="HA85" s="321"/>
      <c r="HB85" s="321"/>
      <c r="HC85" s="321"/>
      <c r="HD85" s="321"/>
      <c r="HE85" s="321"/>
      <c r="HF85" s="321"/>
      <c r="HG85" s="321"/>
      <c r="HH85" s="321"/>
      <c r="HI85" s="321"/>
      <c r="HJ85" s="321"/>
      <c r="HK85" s="321"/>
      <c r="HL85" s="321"/>
      <c r="HM85" s="321"/>
      <c r="HN85" s="321"/>
      <c r="HO85" s="321"/>
      <c r="HP85" s="321"/>
      <c r="HQ85" s="321"/>
      <c r="HR85" s="321"/>
      <c r="HS85" s="321"/>
      <c r="HT85" s="321"/>
      <c r="HU85" s="321"/>
      <c r="HV85" s="321"/>
      <c r="HW85" s="321"/>
      <c r="HX85" s="321"/>
      <c r="HY85" s="321"/>
      <c r="HZ85" s="321"/>
    </row>
    <row r="86" customFormat="false" ht="15" hidden="false" customHeight="false" outlineLevel="0" collapsed="false">
      <c r="A86" s="319"/>
      <c r="B86" s="320" t="str">
        <f aca="false">'ANALÍTICO ELÉTRICA'!D444</f>
        <v>QUADROS ELÉTRICOS</v>
      </c>
      <c r="C86" s="307" t="n">
        <v>0.4</v>
      </c>
      <c r="D86" s="311" t="n">
        <f aca="false">C86*$J86</f>
        <v>5136.4409512</v>
      </c>
      <c r="E86" s="310" t="n">
        <v>0.4</v>
      </c>
      <c r="F86" s="311" t="n">
        <f aca="false">E86*$J86</f>
        <v>5136.4409512</v>
      </c>
      <c r="G86" s="310" t="n">
        <v>0.2</v>
      </c>
      <c r="H86" s="311" t="n">
        <f aca="false">G86*$J86</f>
        <v>2568.2204756</v>
      </c>
      <c r="I86" s="321"/>
      <c r="J86" s="322" t="n">
        <f aca="false">'ANALÍTICO ELÉTRICA'!P444</f>
        <v>12841.102378</v>
      </c>
      <c r="K86" s="321"/>
      <c r="L86" s="321"/>
      <c r="M86" s="321"/>
      <c r="N86" s="321"/>
      <c r="O86" s="321"/>
      <c r="P86" s="321"/>
      <c r="Q86" s="321"/>
      <c r="R86" s="321"/>
      <c r="S86" s="321"/>
      <c r="T86" s="321"/>
      <c r="U86" s="321"/>
      <c r="V86" s="321"/>
      <c r="W86" s="321"/>
      <c r="X86" s="321"/>
      <c r="Y86" s="321"/>
      <c r="Z86" s="321"/>
      <c r="AA86" s="321"/>
      <c r="AB86" s="321"/>
      <c r="AC86" s="321"/>
      <c r="AD86" s="321"/>
      <c r="AE86" s="321"/>
      <c r="AF86" s="321"/>
      <c r="AG86" s="321"/>
      <c r="AH86" s="321"/>
      <c r="AI86" s="321"/>
      <c r="AJ86" s="321"/>
      <c r="AK86" s="321"/>
      <c r="AL86" s="321"/>
      <c r="AM86" s="321"/>
      <c r="AN86" s="321"/>
      <c r="AO86" s="321"/>
      <c r="AP86" s="321"/>
      <c r="AQ86" s="321"/>
      <c r="AR86" s="321"/>
      <c r="AS86" s="321"/>
      <c r="AT86" s="321"/>
      <c r="AU86" s="321"/>
      <c r="AV86" s="321"/>
      <c r="AW86" s="321"/>
      <c r="AX86" s="321"/>
      <c r="AY86" s="321"/>
      <c r="AZ86" s="321"/>
      <c r="BA86" s="321"/>
      <c r="BB86" s="321"/>
      <c r="BC86" s="321"/>
      <c r="BD86" s="321"/>
      <c r="BE86" s="321"/>
      <c r="BF86" s="321"/>
      <c r="BG86" s="321"/>
      <c r="BH86" s="321"/>
      <c r="BI86" s="321"/>
      <c r="BJ86" s="321"/>
      <c r="BK86" s="321"/>
      <c r="BL86" s="321"/>
      <c r="BM86" s="321"/>
      <c r="BN86" s="321"/>
      <c r="BO86" s="321"/>
      <c r="BP86" s="321"/>
      <c r="BQ86" s="321"/>
      <c r="BR86" s="321"/>
      <c r="BS86" s="321"/>
      <c r="BT86" s="321"/>
      <c r="BU86" s="321"/>
      <c r="BV86" s="321"/>
      <c r="BW86" s="321"/>
      <c r="BX86" s="321"/>
      <c r="BY86" s="321"/>
      <c r="BZ86" s="321"/>
      <c r="CA86" s="321"/>
      <c r="CB86" s="321"/>
      <c r="CC86" s="321"/>
      <c r="CD86" s="321"/>
      <c r="CE86" s="321"/>
      <c r="CF86" s="321"/>
      <c r="CG86" s="321"/>
      <c r="CH86" s="321"/>
      <c r="CI86" s="321"/>
      <c r="CJ86" s="321"/>
      <c r="CK86" s="321"/>
      <c r="CL86" s="321"/>
      <c r="CM86" s="321"/>
      <c r="CN86" s="321"/>
      <c r="CO86" s="321"/>
      <c r="CP86" s="321"/>
      <c r="CQ86" s="321"/>
      <c r="CR86" s="321"/>
      <c r="CS86" s="321"/>
      <c r="CT86" s="321"/>
      <c r="CU86" s="321"/>
      <c r="CV86" s="321"/>
      <c r="CW86" s="321"/>
      <c r="CX86" s="321"/>
      <c r="CY86" s="321"/>
      <c r="CZ86" s="321"/>
      <c r="DA86" s="321"/>
      <c r="DB86" s="321"/>
      <c r="DC86" s="321"/>
      <c r="DD86" s="321"/>
      <c r="DE86" s="321"/>
      <c r="DF86" s="321"/>
      <c r="DG86" s="321"/>
      <c r="DH86" s="321"/>
      <c r="DI86" s="321"/>
      <c r="DJ86" s="321"/>
      <c r="DK86" s="321"/>
      <c r="DL86" s="321"/>
      <c r="DM86" s="321"/>
      <c r="DN86" s="321"/>
      <c r="DO86" s="321"/>
      <c r="DP86" s="321"/>
      <c r="DQ86" s="321"/>
      <c r="DR86" s="321"/>
      <c r="DS86" s="321"/>
      <c r="DT86" s="321"/>
      <c r="DU86" s="321"/>
      <c r="DV86" s="321"/>
      <c r="DW86" s="321"/>
      <c r="DX86" s="321"/>
      <c r="DY86" s="321"/>
      <c r="DZ86" s="321"/>
      <c r="EA86" s="321"/>
      <c r="EB86" s="321"/>
      <c r="EC86" s="321"/>
      <c r="ED86" s="321"/>
      <c r="EE86" s="321"/>
      <c r="EF86" s="321"/>
      <c r="EG86" s="321"/>
      <c r="EH86" s="321"/>
      <c r="EI86" s="321"/>
      <c r="EJ86" s="321"/>
      <c r="EK86" s="321"/>
      <c r="EL86" s="321"/>
      <c r="EM86" s="321"/>
      <c r="EN86" s="321"/>
      <c r="EO86" s="321"/>
      <c r="EP86" s="321"/>
      <c r="EQ86" s="321"/>
      <c r="ER86" s="321"/>
      <c r="ES86" s="321"/>
      <c r="ET86" s="321"/>
      <c r="EU86" s="321"/>
      <c r="EV86" s="321"/>
      <c r="EW86" s="321"/>
      <c r="EX86" s="321"/>
      <c r="EY86" s="321"/>
      <c r="EZ86" s="321"/>
      <c r="FA86" s="321"/>
      <c r="FB86" s="321"/>
      <c r="FC86" s="321"/>
      <c r="FD86" s="321"/>
      <c r="FE86" s="321"/>
      <c r="FF86" s="321"/>
      <c r="FG86" s="321"/>
      <c r="FH86" s="321"/>
      <c r="FI86" s="321"/>
      <c r="FJ86" s="321"/>
      <c r="FK86" s="321"/>
      <c r="FL86" s="321"/>
      <c r="FM86" s="321"/>
      <c r="FN86" s="321"/>
      <c r="FO86" s="321"/>
      <c r="FP86" s="321"/>
      <c r="FQ86" s="321"/>
      <c r="FR86" s="321"/>
      <c r="FS86" s="321"/>
      <c r="FT86" s="321"/>
      <c r="FU86" s="321"/>
      <c r="FV86" s="321"/>
      <c r="FW86" s="321"/>
      <c r="FX86" s="321"/>
      <c r="FY86" s="321"/>
      <c r="FZ86" s="321"/>
      <c r="GA86" s="321"/>
      <c r="GB86" s="321"/>
      <c r="GC86" s="321"/>
      <c r="GD86" s="321"/>
      <c r="GE86" s="321"/>
      <c r="GF86" s="321"/>
      <c r="GG86" s="321"/>
      <c r="GH86" s="321"/>
      <c r="GI86" s="321"/>
      <c r="GJ86" s="321"/>
      <c r="GK86" s="321"/>
      <c r="GL86" s="321"/>
      <c r="GM86" s="321"/>
      <c r="GN86" s="321"/>
      <c r="GO86" s="321"/>
      <c r="GP86" s="321"/>
      <c r="GQ86" s="321"/>
      <c r="GR86" s="321"/>
      <c r="GS86" s="321"/>
      <c r="GT86" s="321"/>
      <c r="GU86" s="321"/>
      <c r="GV86" s="321"/>
      <c r="GW86" s="321"/>
      <c r="GX86" s="321"/>
      <c r="GY86" s="321"/>
      <c r="GZ86" s="321"/>
      <c r="HA86" s="321"/>
      <c r="HB86" s="321"/>
      <c r="HC86" s="321"/>
      <c r="HD86" s="321"/>
      <c r="HE86" s="321"/>
      <c r="HF86" s="321"/>
      <c r="HG86" s="321"/>
      <c r="HH86" s="321"/>
      <c r="HI86" s="321"/>
      <c r="HJ86" s="321"/>
      <c r="HK86" s="321"/>
      <c r="HL86" s="321"/>
      <c r="HM86" s="321"/>
      <c r="HN86" s="321"/>
      <c r="HO86" s="321"/>
      <c r="HP86" s="321"/>
      <c r="HQ86" s="321"/>
      <c r="HR86" s="321"/>
      <c r="HS86" s="321"/>
      <c r="HT86" s="321"/>
      <c r="HU86" s="321"/>
      <c r="HV86" s="321"/>
      <c r="HW86" s="321"/>
      <c r="HX86" s="321"/>
      <c r="HY86" s="321"/>
      <c r="HZ86" s="321"/>
    </row>
    <row r="87" customFormat="false" ht="15" hidden="false" customHeight="false" outlineLevel="0" collapsed="false">
      <c r="A87" s="285" t="n">
        <v>20</v>
      </c>
      <c r="B87" s="286" t="str">
        <f aca="false">'ANALÍTICO ELÉTRICA'!D503</f>
        <v>INSTALAÇÕES DE REDE LÓGICA</v>
      </c>
      <c r="C87" s="287"/>
      <c r="D87" s="288"/>
      <c r="E87" s="287"/>
      <c r="F87" s="288"/>
      <c r="G87" s="287"/>
      <c r="H87" s="288"/>
      <c r="J87" s="289" t="n">
        <f aca="false">'ANALÍTICO ELÉTRICA'!P503</f>
        <v>37886.449692</v>
      </c>
      <c r="K87" s="31"/>
    </row>
    <row r="88" customFormat="false" ht="15" hidden="false" customHeight="false" outlineLevel="0" collapsed="false">
      <c r="A88" s="323"/>
      <c r="B88" s="324" t="str">
        <f aca="false">'ANALÍTICO ELÉTRICA'!D505</f>
        <v>INFRAESTRUTURA</v>
      </c>
      <c r="C88" s="310" t="n">
        <v>0.2</v>
      </c>
      <c r="D88" s="311" t="n">
        <f aca="false">C88*$J88</f>
        <v>279.5141232</v>
      </c>
      <c r="E88" s="310" t="n">
        <v>0.6</v>
      </c>
      <c r="F88" s="311" t="n">
        <f aca="false">E88*$J88</f>
        <v>838.5423696</v>
      </c>
      <c r="G88" s="310" t="n">
        <v>0.2</v>
      </c>
      <c r="H88" s="311" t="n">
        <f aca="false">G88*$J88</f>
        <v>279.5141232</v>
      </c>
      <c r="I88" s="321"/>
      <c r="J88" s="322" t="n">
        <f aca="false">'ANALÍTICO ELÉTRICA'!P505</f>
        <v>1397.570616</v>
      </c>
      <c r="K88" s="321"/>
      <c r="L88" s="321"/>
      <c r="M88" s="321"/>
      <c r="N88" s="321"/>
      <c r="O88" s="321"/>
      <c r="P88" s="321"/>
      <c r="Q88" s="321"/>
      <c r="R88" s="321"/>
      <c r="S88" s="321"/>
      <c r="T88" s="321"/>
      <c r="U88" s="321"/>
      <c r="V88" s="321"/>
      <c r="W88" s="321"/>
      <c r="X88" s="321"/>
      <c r="Y88" s="321"/>
      <c r="Z88" s="321"/>
      <c r="AA88" s="321"/>
      <c r="AB88" s="321"/>
      <c r="AC88" s="321"/>
      <c r="AD88" s="321"/>
      <c r="AE88" s="321"/>
      <c r="AF88" s="321"/>
      <c r="AG88" s="321"/>
      <c r="AH88" s="321"/>
      <c r="AI88" s="321"/>
      <c r="AJ88" s="321"/>
      <c r="AK88" s="321"/>
      <c r="AL88" s="321"/>
      <c r="AM88" s="321"/>
      <c r="AN88" s="321"/>
      <c r="AO88" s="321"/>
      <c r="AP88" s="321"/>
      <c r="AQ88" s="321"/>
      <c r="AR88" s="321"/>
      <c r="AS88" s="321"/>
      <c r="AT88" s="321"/>
      <c r="AU88" s="321"/>
      <c r="AV88" s="321"/>
      <c r="AW88" s="321"/>
      <c r="AX88" s="321"/>
      <c r="AY88" s="321"/>
      <c r="AZ88" s="321"/>
      <c r="BA88" s="321"/>
      <c r="BB88" s="321"/>
      <c r="BC88" s="321"/>
      <c r="BD88" s="321"/>
      <c r="BE88" s="321"/>
      <c r="BF88" s="321"/>
      <c r="BG88" s="321"/>
      <c r="BH88" s="321"/>
      <c r="BI88" s="321"/>
      <c r="BJ88" s="321"/>
      <c r="BK88" s="321"/>
      <c r="BL88" s="321"/>
      <c r="BM88" s="321"/>
      <c r="BN88" s="321"/>
      <c r="BO88" s="321"/>
      <c r="BP88" s="321"/>
      <c r="BQ88" s="321"/>
      <c r="BR88" s="321"/>
      <c r="BS88" s="321"/>
      <c r="BT88" s="321"/>
      <c r="BU88" s="321"/>
      <c r="BV88" s="321"/>
      <c r="BW88" s="321"/>
      <c r="BX88" s="321"/>
      <c r="BY88" s="321"/>
      <c r="BZ88" s="321"/>
      <c r="CA88" s="321"/>
      <c r="CB88" s="321"/>
      <c r="CC88" s="321"/>
      <c r="CD88" s="321"/>
      <c r="CE88" s="321"/>
      <c r="CF88" s="321"/>
      <c r="CG88" s="321"/>
      <c r="CH88" s="321"/>
      <c r="CI88" s="321"/>
      <c r="CJ88" s="321"/>
      <c r="CK88" s="321"/>
      <c r="CL88" s="321"/>
      <c r="CM88" s="321"/>
      <c r="CN88" s="321"/>
      <c r="CO88" s="321"/>
      <c r="CP88" s="321"/>
      <c r="CQ88" s="321"/>
      <c r="CR88" s="321"/>
      <c r="CS88" s="321"/>
      <c r="CT88" s="321"/>
      <c r="CU88" s="321"/>
      <c r="CV88" s="321"/>
      <c r="CW88" s="321"/>
      <c r="CX88" s="321"/>
      <c r="CY88" s="321"/>
      <c r="CZ88" s="321"/>
      <c r="DA88" s="321"/>
      <c r="DB88" s="321"/>
      <c r="DC88" s="321"/>
      <c r="DD88" s="321"/>
      <c r="DE88" s="321"/>
      <c r="DF88" s="321"/>
      <c r="DG88" s="321"/>
      <c r="DH88" s="321"/>
      <c r="DI88" s="321"/>
      <c r="DJ88" s="321"/>
      <c r="DK88" s="321"/>
      <c r="DL88" s="321"/>
      <c r="DM88" s="321"/>
      <c r="DN88" s="321"/>
      <c r="DO88" s="321"/>
      <c r="DP88" s="321"/>
      <c r="DQ88" s="321"/>
      <c r="DR88" s="321"/>
      <c r="DS88" s="321"/>
      <c r="DT88" s="321"/>
      <c r="DU88" s="321"/>
      <c r="DV88" s="321"/>
      <c r="DW88" s="321"/>
      <c r="DX88" s="321"/>
      <c r="DY88" s="321"/>
      <c r="DZ88" s="321"/>
      <c r="EA88" s="321"/>
      <c r="EB88" s="321"/>
      <c r="EC88" s="321"/>
      <c r="ED88" s="321"/>
      <c r="EE88" s="321"/>
      <c r="EF88" s="321"/>
      <c r="EG88" s="321"/>
      <c r="EH88" s="321"/>
      <c r="EI88" s="321"/>
      <c r="EJ88" s="321"/>
      <c r="EK88" s="321"/>
      <c r="EL88" s="321"/>
      <c r="EM88" s="321"/>
      <c r="EN88" s="321"/>
      <c r="EO88" s="321"/>
      <c r="EP88" s="321"/>
      <c r="EQ88" s="321"/>
      <c r="ER88" s="321"/>
      <c r="ES88" s="321"/>
      <c r="ET88" s="321"/>
      <c r="EU88" s="321"/>
      <c r="EV88" s="321"/>
      <c r="EW88" s="321"/>
      <c r="EX88" s="321"/>
      <c r="EY88" s="321"/>
      <c r="EZ88" s="321"/>
      <c r="FA88" s="321"/>
      <c r="FB88" s="321"/>
      <c r="FC88" s="321"/>
      <c r="FD88" s="321"/>
      <c r="FE88" s="321"/>
      <c r="FF88" s="321"/>
      <c r="FG88" s="321"/>
      <c r="FH88" s="321"/>
      <c r="FI88" s="321"/>
      <c r="FJ88" s="321"/>
      <c r="FK88" s="321"/>
      <c r="FL88" s="321"/>
      <c r="FM88" s="321"/>
      <c r="FN88" s="321"/>
      <c r="FO88" s="321"/>
      <c r="FP88" s="321"/>
      <c r="FQ88" s="321"/>
      <c r="FR88" s="321"/>
      <c r="FS88" s="321"/>
      <c r="FT88" s="321"/>
      <c r="FU88" s="321"/>
      <c r="FV88" s="321"/>
      <c r="FW88" s="321"/>
      <c r="FX88" s="321"/>
      <c r="FY88" s="321"/>
      <c r="FZ88" s="321"/>
      <c r="GA88" s="321"/>
      <c r="GB88" s="321"/>
      <c r="GC88" s="321"/>
      <c r="GD88" s="321"/>
      <c r="GE88" s="321"/>
      <c r="GF88" s="321"/>
      <c r="GG88" s="321"/>
      <c r="GH88" s="321"/>
      <c r="GI88" s="321"/>
      <c r="GJ88" s="321"/>
      <c r="GK88" s="321"/>
      <c r="GL88" s="321"/>
      <c r="GM88" s="321"/>
      <c r="GN88" s="321"/>
      <c r="GO88" s="321"/>
      <c r="GP88" s="321"/>
      <c r="GQ88" s="321"/>
      <c r="GR88" s="321"/>
      <c r="GS88" s="321"/>
      <c r="GT88" s="321"/>
      <c r="GU88" s="321"/>
      <c r="GV88" s="321"/>
      <c r="GW88" s="321"/>
      <c r="GX88" s="321"/>
      <c r="GY88" s="321"/>
      <c r="GZ88" s="321"/>
      <c r="HA88" s="321"/>
      <c r="HB88" s="321"/>
      <c r="HC88" s="321"/>
      <c r="HD88" s="321"/>
      <c r="HE88" s="321"/>
      <c r="HF88" s="321"/>
      <c r="HG88" s="321"/>
      <c r="HH88" s="321"/>
      <c r="HI88" s="321"/>
      <c r="HJ88" s="321"/>
      <c r="HK88" s="321"/>
      <c r="HL88" s="321"/>
      <c r="HM88" s="321"/>
      <c r="HN88" s="321"/>
      <c r="HO88" s="321"/>
      <c r="HP88" s="321"/>
      <c r="HQ88" s="321"/>
      <c r="HR88" s="321"/>
      <c r="HS88" s="321"/>
      <c r="HT88" s="321"/>
      <c r="HU88" s="321"/>
      <c r="HV88" s="321"/>
      <c r="HW88" s="321"/>
      <c r="HX88" s="321"/>
      <c r="HY88" s="321"/>
      <c r="HZ88" s="321"/>
    </row>
    <row r="89" customFormat="false" ht="15" hidden="false" customHeight="false" outlineLevel="0" collapsed="false">
      <c r="A89" s="325"/>
      <c r="B89" s="320" t="str">
        <f aca="false">'ANALÍTICO ELÉTRICA'!D526</f>
        <v>CABEAMENTO LÓGICO</v>
      </c>
      <c r="C89" s="303"/>
      <c r="D89" s="304"/>
      <c r="E89" s="310" t="n">
        <v>0.6</v>
      </c>
      <c r="F89" s="311" t="n">
        <f aca="false">E89*$J89</f>
        <v>14873.0283</v>
      </c>
      <c r="G89" s="310" t="n">
        <v>0.4</v>
      </c>
      <c r="H89" s="311" t="n">
        <f aca="false">G89*$J89</f>
        <v>9915.3522</v>
      </c>
      <c r="I89" s="321"/>
      <c r="J89" s="322" t="n">
        <f aca="false">'ANALÍTICO ELÉTRICA'!P526</f>
        <v>24788.3805</v>
      </c>
      <c r="K89" s="321"/>
      <c r="L89" s="321"/>
      <c r="M89" s="321"/>
      <c r="N89" s="321"/>
      <c r="O89" s="321"/>
      <c r="P89" s="321"/>
      <c r="Q89" s="321"/>
      <c r="R89" s="321"/>
      <c r="S89" s="321"/>
      <c r="T89" s="321"/>
      <c r="U89" s="321"/>
      <c r="V89" s="321"/>
      <c r="W89" s="321"/>
      <c r="X89" s="321"/>
      <c r="Y89" s="321"/>
      <c r="Z89" s="321"/>
      <c r="AA89" s="321"/>
      <c r="AB89" s="321"/>
      <c r="AC89" s="321"/>
      <c r="AD89" s="321"/>
      <c r="AE89" s="321"/>
      <c r="AF89" s="321"/>
      <c r="AG89" s="321"/>
      <c r="AH89" s="321"/>
      <c r="AI89" s="321"/>
      <c r="AJ89" s="321"/>
      <c r="AK89" s="321"/>
      <c r="AL89" s="321"/>
      <c r="AM89" s="321"/>
      <c r="AN89" s="321"/>
      <c r="AO89" s="321"/>
      <c r="AP89" s="321"/>
      <c r="AQ89" s="321"/>
      <c r="AR89" s="321"/>
      <c r="AS89" s="321"/>
      <c r="AT89" s="321"/>
      <c r="AU89" s="321"/>
      <c r="AV89" s="321"/>
      <c r="AW89" s="321"/>
      <c r="AX89" s="321"/>
      <c r="AY89" s="321"/>
      <c r="AZ89" s="321"/>
      <c r="BA89" s="321"/>
      <c r="BB89" s="321"/>
      <c r="BC89" s="321"/>
      <c r="BD89" s="321"/>
      <c r="BE89" s="321"/>
      <c r="BF89" s="321"/>
      <c r="BG89" s="321"/>
      <c r="BH89" s="321"/>
      <c r="BI89" s="321"/>
      <c r="BJ89" s="321"/>
      <c r="BK89" s="321"/>
      <c r="BL89" s="321"/>
      <c r="BM89" s="321"/>
      <c r="BN89" s="321"/>
      <c r="BO89" s="321"/>
      <c r="BP89" s="321"/>
      <c r="BQ89" s="321"/>
      <c r="BR89" s="321"/>
      <c r="BS89" s="321"/>
      <c r="BT89" s="321"/>
      <c r="BU89" s="321"/>
      <c r="BV89" s="321"/>
      <c r="BW89" s="321"/>
      <c r="BX89" s="321"/>
      <c r="BY89" s="321"/>
      <c r="BZ89" s="321"/>
      <c r="CA89" s="321"/>
      <c r="CB89" s="321"/>
      <c r="CC89" s="321"/>
      <c r="CD89" s="321"/>
      <c r="CE89" s="321"/>
      <c r="CF89" s="321"/>
      <c r="CG89" s="321"/>
      <c r="CH89" s="321"/>
      <c r="CI89" s="321"/>
      <c r="CJ89" s="321"/>
      <c r="CK89" s="321"/>
      <c r="CL89" s="321"/>
      <c r="CM89" s="321"/>
      <c r="CN89" s="321"/>
      <c r="CO89" s="321"/>
      <c r="CP89" s="321"/>
      <c r="CQ89" s="321"/>
      <c r="CR89" s="321"/>
      <c r="CS89" s="321"/>
      <c r="CT89" s="321"/>
      <c r="CU89" s="321"/>
      <c r="CV89" s="321"/>
      <c r="CW89" s="321"/>
      <c r="CX89" s="321"/>
      <c r="CY89" s="321"/>
      <c r="CZ89" s="321"/>
      <c r="DA89" s="321"/>
      <c r="DB89" s="321"/>
      <c r="DC89" s="321"/>
      <c r="DD89" s="321"/>
      <c r="DE89" s="321"/>
      <c r="DF89" s="321"/>
      <c r="DG89" s="321"/>
      <c r="DH89" s="321"/>
      <c r="DI89" s="321"/>
      <c r="DJ89" s="321"/>
      <c r="DK89" s="321"/>
      <c r="DL89" s="321"/>
      <c r="DM89" s="321"/>
      <c r="DN89" s="321"/>
      <c r="DO89" s="321"/>
      <c r="DP89" s="321"/>
      <c r="DQ89" s="321"/>
      <c r="DR89" s="321"/>
      <c r="DS89" s="321"/>
      <c r="DT89" s="321"/>
      <c r="DU89" s="321"/>
      <c r="DV89" s="321"/>
      <c r="DW89" s="321"/>
      <c r="DX89" s="321"/>
      <c r="DY89" s="321"/>
      <c r="DZ89" s="321"/>
      <c r="EA89" s="321"/>
      <c r="EB89" s="321"/>
      <c r="EC89" s="321"/>
      <c r="ED89" s="321"/>
      <c r="EE89" s="321"/>
      <c r="EF89" s="321"/>
      <c r="EG89" s="321"/>
      <c r="EH89" s="321"/>
      <c r="EI89" s="321"/>
      <c r="EJ89" s="321"/>
      <c r="EK89" s="321"/>
      <c r="EL89" s="321"/>
      <c r="EM89" s="321"/>
      <c r="EN89" s="321"/>
      <c r="EO89" s="321"/>
      <c r="EP89" s="321"/>
      <c r="EQ89" s="321"/>
      <c r="ER89" s="321"/>
      <c r="ES89" s="321"/>
      <c r="ET89" s="321"/>
      <c r="EU89" s="321"/>
      <c r="EV89" s="321"/>
      <c r="EW89" s="321"/>
      <c r="EX89" s="321"/>
      <c r="EY89" s="321"/>
      <c r="EZ89" s="321"/>
      <c r="FA89" s="321"/>
      <c r="FB89" s="321"/>
      <c r="FC89" s="321"/>
      <c r="FD89" s="321"/>
      <c r="FE89" s="321"/>
      <c r="FF89" s="321"/>
      <c r="FG89" s="321"/>
      <c r="FH89" s="321"/>
      <c r="FI89" s="321"/>
      <c r="FJ89" s="321"/>
      <c r="FK89" s="321"/>
      <c r="FL89" s="321"/>
      <c r="FM89" s="321"/>
      <c r="FN89" s="321"/>
      <c r="FO89" s="321"/>
      <c r="FP89" s="321"/>
      <c r="FQ89" s="321"/>
      <c r="FR89" s="321"/>
      <c r="FS89" s="321"/>
      <c r="FT89" s="321"/>
      <c r="FU89" s="321"/>
      <c r="FV89" s="321"/>
      <c r="FW89" s="321"/>
      <c r="FX89" s="321"/>
      <c r="FY89" s="321"/>
      <c r="FZ89" s="321"/>
      <c r="GA89" s="321"/>
      <c r="GB89" s="321"/>
      <c r="GC89" s="321"/>
      <c r="GD89" s="321"/>
      <c r="GE89" s="321"/>
      <c r="GF89" s="321"/>
      <c r="GG89" s="321"/>
      <c r="GH89" s="321"/>
      <c r="GI89" s="321"/>
      <c r="GJ89" s="321"/>
      <c r="GK89" s="321"/>
      <c r="GL89" s="321"/>
      <c r="GM89" s="321"/>
      <c r="GN89" s="321"/>
      <c r="GO89" s="321"/>
      <c r="GP89" s="321"/>
      <c r="GQ89" s="321"/>
      <c r="GR89" s="321"/>
      <c r="GS89" s="321"/>
      <c r="GT89" s="321"/>
      <c r="GU89" s="321"/>
      <c r="GV89" s="321"/>
      <c r="GW89" s="321"/>
      <c r="GX89" s="321"/>
      <c r="GY89" s="321"/>
      <c r="GZ89" s="321"/>
      <c r="HA89" s="321"/>
      <c r="HB89" s="321"/>
      <c r="HC89" s="321"/>
      <c r="HD89" s="321"/>
      <c r="HE89" s="321"/>
      <c r="HF89" s="321"/>
      <c r="HG89" s="321"/>
      <c r="HH89" s="321"/>
      <c r="HI89" s="321"/>
      <c r="HJ89" s="321"/>
      <c r="HK89" s="321"/>
      <c r="HL89" s="321"/>
      <c r="HM89" s="321"/>
      <c r="HN89" s="321"/>
      <c r="HO89" s="321"/>
      <c r="HP89" s="321"/>
      <c r="HQ89" s="321"/>
      <c r="HR89" s="321"/>
      <c r="HS89" s="321"/>
      <c r="HT89" s="321"/>
      <c r="HU89" s="321"/>
      <c r="HV89" s="321"/>
      <c r="HW89" s="321"/>
      <c r="HX89" s="321"/>
      <c r="HY89" s="321"/>
      <c r="HZ89" s="321"/>
    </row>
    <row r="90" customFormat="false" ht="15" hidden="false" customHeight="false" outlineLevel="0" collapsed="false">
      <c r="A90" s="319"/>
      <c r="B90" s="326" t="str">
        <f aca="false">'ANALÍTICO ELÉTRICA'!D537</f>
        <v>RACK E ACESSÓRIOS</v>
      </c>
      <c r="C90" s="303"/>
      <c r="D90" s="304"/>
      <c r="E90" s="310" t="n">
        <v>0.5</v>
      </c>
      <c r="F90" s="311" t="n">
        <f aca="false">E90*$J90</f>
        <v>2168.790208</v>
      </c>
      <c r="G90" s="310" t="n">
        <v>0.5</v>
      </c>
      <c r="H90" s="311" t="n">
        <f aca="false">G90*$J90</f>
        <v>2168.790208</v>
      </c>
      <c r="I90" s="321"/>
      <c r="J90" s="322" t="n">
        <f aca="false">'ANALÍTICO ELÉTRICA'!P537</f>
        <v>4337.580416</v>
      </c>
      <c r="K90" s="321"/>
      <c r="L90" s="321"/>
      <c r="M90" s="321"/>
      <c r="N90" s="321"/>
      <c r="O90" s="321"/>
      <c r="P90" s="321"/>
      <c r="Q90" s="321"/>
      <c r="R90" s="321"/>
      <c r="S90" s="321"/>
      <c r="T90" s="321"/>
      <c r="U90" s="321"/>
      <c r="V90" s="321"/>
      <c r="W90" s="321"/>
      <c r="X90" s="321"/>
      <c r="Y90" s="321"/>
      <c r="Z90" s="321"/>
      <c r="AA90" s="321"/>
      <c r="AB90" s="321"/>
      <c r="AC90" s="321"/>
      <c r="AD90" s="321"/>
      <c r="AE90" s="321"/>
      <c r="AF90" s="321"/>
      <c r="AG90" s="321"/>
      <c r="AH90" s="321"/>
      <c r="AI90" s="321"/>
      <c r="AJ90" s="321"/>
      <c r="AK90" s="321"/>
      <c r="AL90" s="321"/>
      <c r="AM90" s="321"/>
      <c r="AN90" s="321"/>
      <c r="AO90" s="321"/>
      <c r="AP90" s="321"/>
      <c r="AQ90" s="321"/>
      <c r="AR90" s="321"/>
      <c r="AS90" s="321"/>
      <c r="AT90" s="321"/>
      <c r="AU90" s="321"/>
      <c r="AV90" s="321"/>
      <c r="AW90" s="321"/>
      <c r="AX90" s="321"/>
      <c r="AY90" s="321"/>
      <c r="AZ90" s="321"/>
      <c r="BA90" s="321"/>
      <c r="BB90" s="321"/>
      <c r="BC90" s="321"/>
      <c r="BD90" s="321"/>
      <c r="BE90" s="321"/>
      <c r="BF90" s="321"/>
      <c r="BG90" s="321"/>
      <c r="BH90" s="321"/>
      <c r="BI90" s="321"/>
      <c r="BJ90" s="321"/>
      <c r="BK90" s="321"/>
      <c r="BL90" s="321"/>
      <c r="BM90" s="321"/>
      <c r="BN90" s="321"/>
      <c r="BO90" s="321"/>
      <c r="BP90" s="321"/>
      <c r="BQ90" s="321"/>
      <c r="BR90" s="321"/>
      <c r="BS90" s="321"/>
      <c r="BT90" s="321"/>
      <c r="BU90" s="321"/>
      <c r="BV90" s="321"/>
      <c r="BW90" s="321"/>
      <c r="BX90" s="321"/>
      <c r="BY90" s="321"/>
      <c r="BZ90" s="321"/>
      <c r="CA90" s="321"/>
      <c r="CB90" s="321"/>
      <c r="CC90" s="321"/>
      <c r="CD90" s="321"/>
      <c r="CE90" s="321"/>
      <c r="CF90" s="321"/>
      <c r="CG90" s="321"/>
      <c r="CH90" s="321"/>
      <c r="CI90" s="321"/>
      <c r="CJ90" s="321"/>
      <c r="CK90" s="321"/>
      <c r="CL90" s="321"/>
      <c r="CM90" s="321"/>
      <c r="CN90" s="321"/>
      <c r="CO90" s="321"/>
      <c r="CP90" s="321"/>
      <c r="CQ90" s="321"/>
      <c r="CR90" s="321"/>
      <c r="CS90" s="321"/>
      <c r="CT90" s="321"/>
      <c r="CU90" s="321"/>
      <c r="CV90" s="321"/>
      <c r="CW90" s="321"/>
      <c r="CX90" s="321"/>
      <c r="CY90" s="321"/>
      <c r="CZ90" s="321"/>
      <c r="DA90" s="321"/>
      <c r="DB90" s="321"/>
      <c r="DC90" s="321"/>
      <c r="DD90" s="321"/>
      <c r="DE90" s="321"/>
      <c r="DF90" s="321"/>
      <c r="DG90" s="321"/>
      <c r="DH90" s="321"/>
      <c r="DI90" s="321"/>
      <c r="DJ90" s="321"/>
      <c r="DK90" s="321"/>
      <c r="DL90" s="321"/>
      <c r="DM90" s="321"/>
      <c r="DN90" s="321"/>
      <c r="DO90" s="321"/>
      <c r="DP90" s="321"/>
      <c r="DQ90" s="321"/>
      <c r="DR90" s="321"/>
      <c r="DS90" s="321"/>
      <c r="DT90" s="321"/>
      <c r="DU90" s="321"/>
      <c r="DV90" s="321"/>
      <c r="DW90" s="321"/>
      <c r="DX90" s="321"/>
      <c r="DY90" s="321"/>
      <c r="DZ90" s="321"/>
      <c r="EA90" s="321"/>
      <c r="EB90" s="321"/>
      <c r="EC90" s="321"/>
      <c r="ED90" s="321"/>
      <c r="EE90" s="321"/>
      <c r="EF90" s="321"/>
      <c r="EG90" s="321"/>
      <c r="EH90" s="321"/>
      <c r="EI90" s="321"/>
      <c r="EJ90" s="321"/>
      <c r="EK90" s="321"/>
      <c r="EL90" s="321"/>
      <c r="EM90" s="321"/>
      <c r="EN90" s="321"/>
      <c r="EO90" s="321"/>
      <c r="EP90" s="321"/>
      <c r="EQ90" s="321"/>
      <c r="ER90" s="321"/>
      <c r="ES90" s="321"/>
      <c r="ET90" s="321"/>
      <c r="EU90" s="321"/>
      <c r="EV90" s="321"/>
      <c r="EW90" s="321"/>
      <c r="EX90" s="321"/>
      <c r="EY90" s="321"/>
      <c r="EZ90" s="321"/>
      <c r="FA90" s="321"/>
      <c r="FB90" s="321"/>
      <c r="FC90" s="321"/>
      <c r="FD90" s="321"/>
      <c r="FE90" s="321"/>
      <c r="FF90" s="321"/>
      <c r="FG90" s="321"/>
      <c r="FH90" s="321"/>
      <c r="FI90" s="321"/>
      <c r="FJ90" s="321"/>
      <c r="FK90" s="321"/>
      <c r="FL90" s="321"/>
      <c r="FM90" s="321"/>
      <c r="FN90" s="321"/>
      <c r="FO90" s="321"/>
      <c r="FP90" s="321"/>
      <c r="FQ90" s="321"/>
      <c r="FR90" s="321"/>
      <c r="FS90" s="321"/>
      <c r="FT90" s="321"/>
      <c r="FU90" s="321"/>
      <c r="FV90" s="321"/>
      <c r="FW90" s="321"/>
      <c r="FX90" s="321"/>
      <c r="FY90" s="321"/>
      <c r="FZ90" s="321"/>
      <c r="GA90" s="321"/>
      <c r="GB90" s="321"/>
      <c r="GC90" s="321"/>
      <c r="GD90" s="321"/>
      <c r="GE90" s="321"/>
      <c r="GF90" s="321"/>
      <c r="GG90" s="321"/>
      <c r="GH90" s="321"/>
      <c r="GI90" s="321"/>
      <c r="GJ90" s="321"/>
      <c r="GK90" s="321"/>
      <c r="GL90" s="321"/>
      <c r="GM90" s="321"/>
      <c r="GN90" s="321"/>
      <c r="GO90" s="321"/>
      <c r="GP90" s="321"/>
      <c r="GQ90" s="321"/>
      <c r="GR90" s="321"/>
      <c r="GS90" s="321"/>
      <c r="GT90" s="321"/>
      <c r="GU90" s="321"/>
      <c r="GV90" s="321"/>
      <c r="GW90" s="321"/>
      <c r="GX90" s="321"/>
      <c r="GY90" s="321"/>
      <c r="GZ90" s="321"/>
      <c r="HA90" s="321"/>
      <c r="HB90" s="321"/>
      <c r="HC90" s="321"/>
      <c r="HD90" s="321"/>
      <c r="HE90" s="321"/>
      <c r="HF90" s="321"/>
      <c r="HG90" s="321"/>
      <c r="HH90" s="321"/>
      <c r="HI90" s="321"/>
      <c r="HJ90" s="321"/>
      <c r="HK90" s="321"/>
      <c r="HL90" s="321"/>
      <c r="HM90" s="321"/>
      <c r="HN90" s="321"/>
      <c r="HO90" s="321"/>
      <c r="HP90" s="321"/>
      <c r="HQ90" s="321"/>
      <c r="HR90" s="321"/>
      <c r="HS90" s="321"/>
      <c r="HT90" s="321"/>
      <c r="HU90" s="321"/>
      <c r="HV90" s="321"/>
      <c r="HW90" s="321"/>
      <c r="HX90" s="321"/>
      <c r="HY90" s="321"/>
      <c r="HZ90" s="321"/>
    </row>
    <row r="91" customFormat="false" ht="15" hidden="false" customHeight="false" outlineLevel="0" collapsed="false">
      <c r="A91" s="319"/>
      <c r="B91" s="326" t="str">
        <f aca="false">'ANALÍTICO ELÉTRICA'!D545</f>
        <v>TOMADAS E CONECTORES</v>
      </c>
      <c r="C91" s="303"/>
      <c r="D91" s="304"/>
      <c r="E91" s="310" t="n">
        <v>0.5</v>
      </c>
      <c r="F91" s="311" t="n">
        <f aca="false">E91*$J91</f>
        <v>2626.98748</v>
      </c>
      <c r="G91" s="310" t="n">
        <v>0.5</v>
      </c>
      <c r="H91" s="311" t="n">
        <f aca="false">G91*$J91</f>
        <v>2626.98748</v>
      </c>
      <c r="I91" s="321"/>
      <c r="J91" s="322" t="n">
        <f aca="false">'ANALÍTICO ELÉTRICA'!P545</f>
        <v>5253.97496</v>
      </c>
      <c r="K91" s="321"/>
      <c r="L91" s="321"/>
      <c r="M91" s="321"/>
      <c r="N91" s="321"/>
      <c r="O91" s="321"/>
      <c r="P91" s="321"/>
      <c r="Q91" s="321"/>
      <c r="R91" s="321"/>
      <c r="S91" s="321"/>
      <c r="T91" s="321"/>
      <c r="U91" s="321"/>
      <c r="V91" s="321"/>
      <c r="W91" s="321"/>
      <c r="X91" s="321"/>
      <c r="Y91" s="321"/>
      <c r="Z91" s="321"/>
      <c r="AA91" s="321"/>
      <c r="AB91" s="321"/>
      <c r="AC91" s="321"/>
      <c r="AD91" s="321"/>
      <c r="AE91" s="321"/>
      <c r="AF91" s="321"/>
      <c r="AG91" s="321"/>
      <c r="AH91" s="321"/>
      <c r="AI91" s="321"/>
      <c r="AJ91" s="321"/>
      <c r="AK91" s="321"/>
      <c r="AL91" s="321"/>
      <c r="AM91" s="321"/>
      <c r="AN91" s="321"/>
      <c r="AO91" s="321"/>
      <c r="AP91" s="321"/>
      <c r="AQ91" s="321"/>
      <c r="AR91" s="321"/>
      <c r="AS91" s="321"/>
      <c r="AT91" s="321"/>
      <c r="AU91" s="321"/>
      <c r="AV91" s="321"/>
      <c r="AW91" s="321"/>
      <c r="AX91" s="321"/>
      <c r="AY91" s="321"/>
      <c r="AZ91" s="321"/>
      <c r="BA91" s="321"/>
      <c r="BB91" s="321"/>
      <c r="BC91" s="321"/>
      <c r="BD91" s="321"/>
      <c r="BE91" s="321"/>
      <c r="BF91" s="321"/>
      <c r="BG91" s="321"/>
      <c r="BH91" s="321"/>
      <c r="BI91" s="321"/>
      <c r="BJ91" s="321"/>
      <c r="BK91" s="321"/>
      <c r="BL91" s="321"/>
      <c r="BM91" s="321"/>
      <c r="BN91" s="321"/>
      <c r="BO91" s="321"/>
      <c r="BP91" s="321"/>
      <c r="BQ91" s="321"/>
      <c r="BR91" s="321"/>
      <c r="BS91" s="321"/>
      <c r="BT91" s="321"/>
      <c r="BU91" s="321"/>
      <c r="BV91" s="321"/>
      <c r="BW91" s="321"/>
      <c r="BX91" s="321"/>
      <c r="BY91" s="321"/>
      <c r="BZ91" s="321"/>
      <c r="CA91" s="321"/>
      <c r="CB91" s="321"/>
      <c r="CC91" s="321"/>
      <c r="CD91" s="321"/>
      <c r="CE91" s="321"/>
      <c r="CF91" s="321"/>
      <c r="CG91" s="321"/>
      <c r="CH91" s="321"/>
      <c r="CI91" s="321"/>
      <c r="CJ91" s="321"/>
      <c r="CK91" s="321"/>
      <c r="CL91" s="321"/>
      <c r="CM91" s="321"/>
      <c r="CN91" s="321"/>
      <c r="CO91" s="321"/>
      <c r="CP91" s="321"/>
      <c r="CQ91" s="321"/>
      <c r="CR91" s="321"/>
      <c r="CS91" s="321"/>
      <c r="CT91" s="321"/>
      <c r="CU91" s="321"/>
      <c r="CV91" s="321"/>
      <c r="CW91" s="321"/>
      <c r="CX91" s="321"/>
      <c r="CY91" s="321"/>
      <c r="CZ91" s="321"/>
      <c r="DA91" s="321"/>
      <c r="DB91" s="321"/>
      <c r="DC91" s="321"/>
      <c r="DD91" s="321"/>
      <c r="DE91" s="321"/>
      <c r="DF91" s="321"/>
      <c r="DG91" s="321"/>
      <c r="DH91" s="321"/>
      <c r="DI91" s="321"/>
      <c r="DJ91" s="321"/>
      <c r="DK91" s="321"/>
      <c r="DL91" s="321"/>
      <c r="DM91" s="321"/>
      <c r="DN91" s="321"/>
      <c r="DO91" s="321"/>
      <c r="DP91" s="321"/>
      <c r="DQ91" s="321"/>
      <c r="DR91" s="321"/>
      <c r="DS91" s="321"/>
      <c r="DT91" s="321"/>
      <c r="DU91" s="321"/>
      <c r="DV91" s="321"/>
      <c r="DW91" s="321"/>
      <c r="DX91" s="321"/>
      <c r="DY91" s="321"/>
      <c r="DZ91" s="321"/>
      <c r="EA91" s="321"/>
      <c r="EB91" s="321"/>
      <c r="EC91" s="321"/>
      <c r="ED91" s="321"/>
      <c r="EE91" s="321"/>
      <c r="EF91" s="321"/>
      <c r="EG91" s="321"/>
      <c r="EH91" s="321"/>
      <c r="EI91" s="321"/>
      <c r="EJ91" s="321"/>
      <c r="EK91" s="321"/>
      <c r="EL91" s="321"/>
      <c r="EM91" s="321"/>
      <c r="EN91" s="321"/>
      <c r="EO91" s="321"/>
      <c r="EP91" s="321"/>
      <c r="EQ91" s="321"/>
      <c r="ER91" s="321"/>
      <c r="ES91" s="321"/>
      <c r="ET91" s="321"/>
      <c r="EU91" s="321"/>
      <c r="EV91" s="321"/>
      <c r="EW91" s="321"/>
      <c r="EX91" s="321"/>
      <c r="EY91" s="321"/>
      <c r="EZ91" s="321"/>
      <c r="FA91" s="321"/>
      <c r="FB91" s="321"/>
      <c r="FC91" s="321"/>
      <c r="FD91" s="321"/>
      <c r="FE91" s="321"/>
      <c r="FF91" s="321"/>
      <c r="FG91" s="321"/>
      <c r="FH91" s="321"/>
      <c r="FI91" s="321"/>
      <c r="FJ91" s="321"/>
      <c r="FK91" s="321"/>
      <c r="FL91" s="321"/>
      <c r="FM91" s="321"/>
      <c r="FN91" s="321"/>
      <c r="FO91" s="321"/>
      <c r="FP91" s="321"/>
      <c r="FQ91" s="321"/>
      <c r="FR91" s="321"/>
      <c r="FS91" s="321"/>
      <c r="FT91" s="321"/>
      <c r="FU91" s="321"/>
      <c r="FV91" s="321"/>
      <c r="FW91" s="321"/>
      <c r="FX91" s="321"/>
      <c r="FY91" s="321"/>
      <c r="FZ91" s="321"/>
      <c r="GA91" s="321"/>
      <c r="GB91" s="321"/>
      <c r="GC91" s="321"/>
      <c r="GD91" s="321"/>
      <c r="GE91" s="321"/>
      <c r="GF91" s="321"/>
      <c r="GG91" s="321"/>
      <c r="GH91" s="321"/>
      <c r="GI91" s="321"/>
      <c r="GJ91" s="321"/>
      <c r="GK91" s="321"/>
      <c r="GL91" s="321"/>
      <c r="GM91" s="321"/>
      <c r="GN91" s="321"/>
      <c r="GO91" s="321"/>
      <c r="GP91" s="321"/>
      <c r="GQ91" s="321"/>
      <c r="GR91" s="321"/>
      <c r="GS91" s="321"/>
      <c r="GT91" s="321"/>
      <c r="GU91" s="321"/>
      <c r="GV91" s="321"/>
      <c r="GW91" s="321"/>
      <c r="GX91" s="321"/>
      <c r="GY91" s="321"/>
      <c r="GZ91" s="321"/>
      <c r="HA91" s="321"/>
      <c r="HB91" s="321"/>
      <c r="HC91" s="321"/>
      <c r="HD91" s="321"/>
      <c r="HE91" s="321"/>
      <c r="HF91" s="321"/>
      <c r="HG91" s="321"/>
      <c r="HH91" s="321"/>
      <c r="HI91" s="321"/>
      <c r="HJ91" s="321"/>
      <c r="HK91" s="321"/>
      <c r="HL91" s="321"/>
      <c r="HM91" s="321"/>
      <c r="HN91" s="321"/>
      <c r="HO91" s="321"/>
      <c r="HP91" s="321"/>
      <c r="HQ91" s="321"/>
      <c r="HR91" s="321"/>
      <c r="HS91" s="321"/>
      <c r="HT91" s="321"/>
      <c r="HU91" s="321"/>
      <c r="HV91" s="321"/>
      <c r="HW91" s="321"/>
      <c r="HX91" s="321"/>
      <c r="HY91" s="321"/>
      <c r="HZ91" s="321"/>
    </row>
    <row r="92" customFormat="false" ht="15" hidden="false" customHeight="false" outlineLevel="0" collapsed="false">
      <c r="A92" s="319"/>
      <c r="B92" s="296" t="str">
        <f aca="false">'ANALÍTICO ELÉTRICA'!D561</f>
        <v>CERTIFICAÇÃO DA REDE LÓGICA</v>
      </c>
      <c r="C92" s="303"/>
      <c r="D92" s="304"/>
      <c r="E92" s="303"/>
      <c r="F92" s="304"/>
      <c r="G92" s="310" t="n">
        <v>1</v>
      </c>
      <c r="H92" s="311" t="n">
        <f aca="false">G92*$J92</f>
        <v>2108.9432</v>
      </c>
      <c r="I92" s="321"/>
      <c r="J92" s="322" t="n">
        <f aca="false">'ANALÍTICO ELÉTRICA'!P561</f>
        <v>2108.9432</v>
      </c>
      <c r="K92" s="321"/>
      <c r="L92" s="321"/>
      <c r="M92" s="321"/>
      <c r="N92" s="321"/>
      <c r="O92" s="321"/>
      <c r="P92" s="321"/>
      <c r="Q92" s="321"/>
      <c r="R92" s="321"/>
      <c r="S92" s="321"/>
      <c r="T92" s="321"/>
      <c r="U92" s="321"/>
      <c r="V92" s="321"/>
      <c r="W92" s="321"/>
      <c r="X92" s="321"/>
      <c r="Y92" s="321"/>
      <c r="Z92" s="321"/>
      <c r="AA92" s="321"/>
      <c r="AB92" s="321"/>
      <c r="AC92" s="321"/>
      <c r="AD92" s="321"/>
      <c r="AE92" s="321"/>
      <c r="AF92" s="321"/>
      <c r="AG92" s="321"/>
      <c r="AH92" s="321"/>
      <c r="AI92" s="321"/>
      <c r="AJ92" s="321"/>
      <c r="AK92" s="321"/>
      <c r="AL92" s="321"/>
      <c r="AM92" s="321"/>
      <c r="AN92" s="321"/>
      <c r="AO92" s="321"/>
      <c r="AP92" s="321"/>
      <c r="AQ92" s="321"/>
      <c r="AR92" s="321"/>
      <c r="AS92" s="321"/>
      <c r="AT92" s="321"/>
      <c r="AU92" s="321"/>
      <c r="AV92" s="321"/>
      <c r="AW92" s="321"/>
      <c r="AX92" s="321"/>
      <c r="AY92" s="321"/>
      <c r="AZ92" s="321"/>
      <c r="BA92" s="321"/>
      <c r="BB92" s="321"/>
      <c r="BC92" s="321"/>
      <c r="BD92" s="321"/>
      <c r="BE92" s="321"/>
      <c r="BF92" s="321"/>
      <c r="BG92" s="321"/>
      <c r="BH92" s="321"/>
      <c r="BI92" s="321"/>
      <c r="BJ92" s="321"/>
      <c r="BK92" s="321"/>
      <c r="BL92" s="321"/>
      <c r="BM92" s="321"/>
      <c r="BN92" s="321"/>
      <c r="BO92" s="321"/>
      <c r="BP92" s="321"/>
      <c r="BQ92" s="321"/>
      <c r="BR92" s="321"/>
      <c r="BS92" s="321"/>
      <c r="BT92" s="321"/>
      <c r="BU92" s="321"/>
      <c r="BV92" s="321"/>
      <c r="BW92" s="321"/>
      <c r="BX92" s="321"/>
      <c r="BY92" s="321"/>
      <c r="BZ92" s="321"/>
      <c r="CA92" s="321"/>
      <c r="CB92" s="321"/>
      <c r="CC92" s="321"/>
      <c r="CD92" s="321"/>
      <c r="CE92" s="321"/>
      <c r="CF92" s="321"/>
      <c r="CG92" s="321"/>
      <c r="CH92" s="321"/>
      <c r="CI92" s="321"/>
      <c r="CJ92" s="321"/>
      <c r="CK92" s="321"/>
      <c r="CL92" s="321"/>
      <c r="CM92" s="321"/>
      <c r="CN92" s="321"/>
      <c r="CO92" s="321"/>
      <c r="CP92" s="321"/>
      <c r="CQ92" s="321"/>
      <c r="CR92" s="321"/>
      <c r="CS92" s="321"/>
      <c r="CT92" s="321"/>
      <c r="CU92" s="321"/>
      <c r="CV92" s="321"/>
      <c r="CW92" s="321"/>
      <c r="CX92" s="321"/>
      <c r="CY92" s="321"/>
      <c r="CZ92" s="321"/>
      <c r="DA92" s="321"/>
      <c r="DB92" s="321"/>
      <c r="DC92" s="321"/>
      <c r="DD92" s="321"/>
      <c r="DE92" s="321"/>
      <c r="DF92" s="321"/>
      <c r="DG92" s="321"/>
      <c r="DH92" s="321"/>
      <c r="DI92" s="321"/>
      <c r="DJ92" s="321"/>
      <c r="DK92" s="321"/>
      <c r="DL92" s="321"/>
      <c r="DM92" s="321"/>
      <c r="DN92" s="321"/>
      <c r="DO92" s="321"/>
      <c r="DP92" s="321"/>
      <c r="DQ92" s="321"/>
      <c r="DR92" s="321"/>
      <c r="DS92" s="321"/>
      <c r="DT92" s="321"/>
      <c r="DU92" s="321"/>
      <c r="DV92" s="321"/>
      <c r="DW92" s="321"/>
      <c r="DX92" s="321"/>
      <c r="DY92" s="321"/>
      <c r="DZ92" s="321"/>
      <c r="EA92" s="321"/>
      <c r="EB92" s="321"/>
      <c r="EC92" s="321"/>
      <c r="ED92" s="321"/>
      <c r="EE92" s="321"/>
      <c r="EF92" s="321"/>
      <c r="EG92" s="321"/>
      <c r="EH92" s="321"/>
      <c r="EI92" s="321"/>
      <c r="EJ92" s="321"/>
      <c r="EK92" s="321"/>
      <c r="EL92" s="321"/>
      <c r="EM92" s="321"/>
      <c r="EN92" s="321"/>
      <c r="EO92" s="321"/>
      <c r="EP92" s="321"/>
      <c r="EQ92" s="321"/>
      <c r="ER92" s="321"/>
      <c r="ES92" s="321"/>
      <c r="ET92" s="321"/>
      <c r="EU92" s="321"/>
      <c r="EV92" s="321"/>
      <c r="EW92" s="321"/>
      <c r="EX92" s="321"/>
      <c r="EY92" s="321"/>
      <c r="EZ92" s="321"/>
      <c r="FA92" s="321"/>
      <c r="FB92" s="321"/>
      <c r="FC92" s="321"/>
      <c r="FD92" s="321"/>
      <c r="FE92" s="321"/>
      <c r="FF92" s="321"/>
      <c r="FG92" s="321"/>
      <c r="FH92" s="321"/>
      <c r="FI92" s="321"/>
      <c r="FJ92" s="321"/>
      <c r="FK92" s="321"/>
      <c r="FL92" s="321"/>
      <c r="FM92" s="321"/>
      <c r="FN92" s="321"/>
      <c r="FO92" s="321"/>
      <c r="FP92" s="321"/>
      <c r="FQ92" s="321"/>
      <c r="FR92" s="321"/>
      <c r="FS92" s="321"/>
      <c r="FT92" s="321"/>
      <c r="FU92" s="321"/>
      <c r="FV92" s="321"/>
      <c r="FW92" s="321"/>
      <c r="FX92" s="321"/>
      <c r="FY92" s="321"/>
      <c r="FZ92" s="321"/>
      <c r="GA92" s="321"/>
      <c r="GB92" s="321"/>
      <c r="GC92" s="321"/>
      <c r="GD92" s="321"/>
      <c r="GE92" s="321"/>
      <c r="GF92" s="321"/>
      <c r="GG92" s="321"/>
      <c r="GH92" s="321"/>
      <c r="GI92" s="321"/>
      <c r="GJ92" s="321"/>
      <c r="GK92" s="321"/>
      <c r="GL92" s="321"/>
      <c r="GM92" s="321"/>
      <c r="GN92" s="321"/>
      <c r="GO92" s="321"/>
      <c r="GP92" s="321"/>
      <c r="GQ92" s="321"/>
      <c r="GR92" s="321"/>
      <c r="GS92" s="321"/>
      <c r="GT92" s="321"/>
      <c r="GU92" s="321"/>
      <c r="GV92" s="321"/>
      <c r="GW92" s="321"/>
      <c r="GX92" s="321"/>
      <c r="GY92" s="321"/>
      <c r="GZ92" s="321"/>
      <c r="HA92" s="321"/>
      <c r="HB92" s="321"/>
      <c r="HC92" s="321"/>
      <c r="HD92" s="321"/>
      <c r="HE92" s="321"/>
      <c r="HF92" s="321"/>
      <c r="HG92" s="321"/>
      <c r="HH92" s="321"/>
      <c r="HI92" s="321"/>
      <c r="HJ92" s="321"/>
      <c r="HK92" s="321"/>
      <c r="HL92" s="321"/>
      <c r="HM92" s="321"/>
      <c r="HN92" s="321"/>
      <c r="HO92" s="321"/>
      <c r="HP92" s="321"/>
      <c r="HQ92" s="321"/>
      <c r="HR92" s="321"/>
      <c r="HS92" s="321"/>
      <c r="HT92" s="321"/>
      <c r="HU92" s="321"/>
      <c r="HV92" s="321"/>
      <c r="HW92" s="321"/>
      <c r="HX92" s="321"/>
      <c r="HY92" s="321"/>
      <c r="HZ92" s="321"/>
    </row>
    <row r="93" s="328" customFormat="true" ht="15.75" hidden="false" customHeight="false" outlineLevel="0" collapsed="false">
      <c r="A93" s="259"/>
      <c r="B93" s="260"/>
      <c r="C93" s="327"/>
      <c r="D93" s="314"/>
      <c r="E93" s="310"/>
      <c r="F93" s="314"/>
      <c r="G93" s="310"/>
      <c r="H93" s="314"/>
      <c r="J93" s="329"/>
    </row>
    <row r="94" s="4" customFormat="true" ht="19.5" hidden="false" customHeight="false" outlineLevel="0" collapsed="false">
      <c r="A94" s="259"/>
      <c r="B94" s="260"/>
      <c r="C94" s="330" t="n">
        <f aca="false">D94/$J$94</f>
        <v>0.343058027796167</v>
      </c>
      <c r="D94" s="331" t="n">
        <f aca="false">SUM(D13:D93)</f>
        <v>219662.945976987</v>
      </c>
      <c r="E94" s="330" t="n">
        <f aca="false">F94/$J$94</f>
        <v>0.413601450430221</v>
      </c>
      <c r="F94" s="331" t="n">
        <f aca="false">SUM(F13:F93)</f>
        <v>264832.493923852</v>
      </c>
      <c r="G94" s="330" t="n">
        <f aca="false">H94/$J$94</f>
        <v>0.243340521773612</v>
      </c>
      <c r="H94" s="331" t="n">
        <f aca="false">SUM(H13:H93)</f>
        <v>155812.986600997</v>
      </c>
      <c r="J94" s="332" t="n">
        <f aca="false">SUM(J12:J93)/2</f>
        <v>640308.426501836</v>
      </c>
    </row>
    <row r="96" customFormat="false" ht="15" hidden="false" customHeight="false" outlineLevel="0" collapsed="false">
      <c r="D96" s="2"/>
      <c r="E96" s="31"/>
    </row>
    <row r="100" customFormat="false" ht="15" hidden="false" customHeight="false" outlineLevel="0" collapsed="false">
      <c r="F100" s="2"/>
    </row>
  </sheetData>
  <mergeCells count="6">
    <mergeCell ref="A1:J5"/>
    <mergeCell ref="B6:D6"/>
    <mergeCell ref="B7:D7"/>
    <mergeCell ref="C10:D10"/>
    <mergeCell ref="E10:F10"/>
    <mergeCell ref="G10:H10"/>
  </mergeCells>
  <printOptions headings="false" gridLines="false" gridLinesSet="true" horizontalCentered="false" verticalCentered="false"/>
  <pageMargins left="0.236111111111111" right="0.236111111111111" top="0.747916666666667" bottom="0.7875" header="0.511811023622047" footer="0.315277777777778"/>
  <pageSetup paperSize="9" scale="100" fitToWidth="1" fitToHeight="15" pageOrder="downThenOver" orientation="portrait" blackAndWhite="false" draft="false" cellComments="none" horizontalDpi="300" verticalDpi="300" copies="1"/>
  <headerFooter differentFirst="false" differentOddEven="false">
    <oddHeader/>
    <oddFooter>&amp;CService Desk - Garagem
Cronograma Reforma &amp;R&amp;12&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2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P23" activeCellId="0" sqref="P23"/>
    </sheetView>
  </sheetViews>
  <sheetFormatPr defaultColWidth="9.13671875" defaultRowHeight="12.75" zeroHeight="false" outlineLevelRow="0" outlineLevelCol="0"/>
  <cols>
    <col collapsed="false" customWidth="true" hidden="false" outlineLevel="0" max="1" min="1" style="333" width="17.42"/>
    <col collapsed="false" customWidth="true" hidden="false" outlineLevel="0" max="2" min="2" style="333" width="38.28"/>
    <col collapsed="false" customWidth="true" hidden="false" outlineLevel="0" max="3" min="3" style="333" width="14.99"/>
    <col collapsed="false" customWidth="true" hidden="false" outlineLevel="0" max="4" min="4" style="333" width="14.41"/>
    <col collapsed="false" customWidth="false" hidden="false" outlineLevel="0" max="5" min="5" style="333" width="9.14"/>
    <col collapsed="false" customWidth="true" hidden="false" outlineLevel="0" max="6" min="6" style="333" width="36.99"/>
    <col collapsed="false" customWidth="true" hidden="false" outlineLevel="0" max="7" min="7" style="333" width="14.28"/>
    <col collapsed="false" customWidth="true" hidden="false" outlineLevel="0" max="8" min="8" style="333" width="14.14"/>
    <col collapsed="false" customWidth="false" hidden="false" outlineLevel="0" max="257" min="9" style="333" width="9.14"/>
  </cols>
  <sheetData>
    <row r="1" customFormat="false" ht="15" hidden="false" customHeight="true" outlineLevel="0" collapsed="false">
      <c r="B1" s="334" t="s">
        <v>742</v>
      </c>
      <c r="C1" s="334"/>
      <c r="D1" s="334"/>
      <c r="E1" s="334"/>
      <c r="F1" s="334"/>
      <c r="G1" s="334"/>
      <c r="H1" s="334"/>
      <c r="I1" s="335"/>
    </row>
    <row r="2" customFormat="false" ht="15.75" hidden="false" customHeight="true" outlineLevel="0" collapsed="false">
      <c r="B2" s="334"/>
      <c r="C2" s="334"/>
      <c r="D2" s="334"/>
      <c r="E2" s="334"/>
      <c r="F2" s="334"/>
      <c r="G2" s="334"/>
      <c r="H2" s="334"/>
      <c r="I2" s="336"/>
    </row>
    <row r="3" customFormat="false" ht="12.75" hidden="false" customHeight="true" outlineLevel="0" collapsed="false">
      <c r="B3" s="337" t="s">
        <v>743</v>
      </c>
      <c r="C3" s="337"/>
      <c r="D3" s="337"/>
      <c r="E3" s="335"/>
      <c r="F3" s="338" t="s">
        <v>744</v>
      </c>
      <c r="G3" s="338"/>
      <c r="H3" s="338"/>
      <c r="I3" s="336"/>
    </row>
    <row r="4" customFormat="false" ht="13.5" hidden="false" customHeight="true" outlineLevel="0" collapsed="false">
      <c r="B4" s="337"/>
      <c r="C4" s="337"/>
      <c r="D4" s="337"/>
      <c r="E4" s="335"/>
      <c r="F4" s="338"/>
      <c r="G4" s="338"/>
      <c r="H4" s="338"/>
      <c r="I4" s="336"/>
    </row>
    <row r="5" customFormat="false" ht="13.5" hidden="false" customHeight="true" outlineLevel="0" collapsed="false">
      <c r="B5" s="339" t="s">
        <v>745</v>
      </c>
      <c r="C5" s="339"/>
      <c r="D5" s="340" t="n">
        <v>0.018</v>
      </c>
      <c r="E5" s="335"/>
      <c r="F5" s="341" t="s">
        <v>745</v>
      </c>
      <c r="G5" s="341"/>
      <c r="H5" s="342" t="n">
        <v>0.0133</v>
      </c>
      <c r="I5" s="336"/>
    </row>
    <row r="6" customFormat="false" ht="13.5" hidden="false" customHeight="true" outlineLevel="0" collapsed="false">
      <c r="B6" s="339" t="s">
        <v>746</v>
      </c>
      <c r="C6" s="339"/>
      <c r="D6" s="343" t="n">
        <v>0.037</v>
      </c>
      <c r="E6" s="335"/>
      <c r="F6" s="341" t="s">
        <v>746</v>
      </c>
      <c r="G6" s="341"/>
      <c r="H6" s="344" t="n">
        <v>0.0345</v>
      </c>
      <c r="I6" s="336"/>
    </row>
    <row r="7" customFormat="false" ht="13.5" hidden="false" customHeight="true" outlineLevel="0" collapsed="false">
      <c r="B7" s="339" t="s">
        <v>747</v>
      </c>
      <c r="C7" s="339"/>
      <c r="D7" s="343" t="n">
        <v>0.0123</v>
      </c>
      <c r="E7" s="335"/>
      <c r="F7" s="341" t="s">
        <v>747</v>
      </c>
      <c r="G7" s="341"/>
      <c r="H7" s="344" t="n">
        <v>0.0085</v>
      </c>
      <c r="I7" s="336"/>
    </row>
    <row r="8" customFormat="false" ht="13.5" hidden="false" customHeight="true" outlineLevel="0" collapsed="false">
      <c r="B8" s="339" t="s">
        <v>748</v>
      </c>
      <c r="C8" s="339"/>
      <c r="D8" s="343" t="n">
        <v>0.074</v>
      </c>
      <c r="E8" s="335"/>
      <c r="F8" s="341" t="s">
        <v>748</v>
      </c>
      <c r="G8" s="341"/>
      <c r="H8" s="344" t="n">
        <v>0.0511</v>
      </c>
      <c r="I8" s="336"/>
    </row>
    <row r="9" customFormat="false" ht="15.75" hidden="false" customHeight="true" outlineLevel="0" collapsed="false">
      <c r="B9" s="345" t="s">
        <v>749</v>
      </c>
      <c r="C9" s="346" t="s">
        <v>750</v>
      </c>
      <c r="D9" s="347" t="n">
        <v>0.03</v>
      </c>
      <c r="E9" s="335"/>
      <c r="F9" s="341" t="s">
        <v>749</v>
      </c>
      <c r="G9" s="348" t="s">
        <v>750</v>
      </c>
      <c r="H9" s="344" t="n">
        <v>0.03</v>
      </c>
      <c r="I9" s="336"/>
    </row>
    <row r="10" customFormat="false" ht="15.75" hidden="false" customHeight="true" outlineLevel="0" collapsed="false">
      <c r="B10" s="345"/>
      <c r="C10" s="346" t="s">
        <v>751</v>
      </c>
      <c r="D10" s="347" t="n">
        <v>0.045</v>
      </c>
      <c r="E10" s="335"/>
      <c r="F10" s="341"/>
      <c r="G10" s="348" t="s">
        <v>751</v>
      </c>
      <c r="H10" s="344" t="n">
        <v>0.045</v>
      </c>
      <c r="I10" s="336"/>
    </row>
    <row r="11" customFormat="false" ht="15.75" hidden="false" customHeight="true" outlineLevel="0" collapsed="false">
      <c r="B11" s="345"/>
      <c r="C11" s="346" t="s">
        <v>752</v>
      </c>
      <c r="D11" s="347" t="n">
        <v>0.0065</v>
      </c>
      <c r="E11" s="335"/>
      <c r="F11" s="341"/>
      <c r="G11" s="348" t="s">
        <v>752</v>
      </c>
      <c r="H11" s="344" t="n">
        <v>0.0065</v>
      </c>
      <c r="I11" s="336"/>
    </row>
    <row r="12" customFormat="false" ht="15.75" hidden="false" customHeight="true" outlineLevel="0" collapsed="false">
      <c r="B12" s="345"/>
      <c r="C12" s="349" t="s">
        <v>753</v>
      </c>
      <c r="D12" s="350" t="n">
        <v>0.02</v>
      </c>
      <c r="E12" s="335"/>
      <c r="F12" s="341"/>
      <c r="G12" s="348" t="s">
        <v>753</v>
      </c>
      <c r="H12" s="344" t="n">
        <v>0</v>
      </c>
      <c r="I12" s="336"/>
    </row>
    <row r="13" customFormat="false" ht="15.75" hidden="false" customHeight="true" outlineLevel="0" collapsed="false">
      <c r="B13" s="351"/>
      <c r="C13" s="352"/>
      <c r="D13" s="353"/>
      <c r="E13" s="335"/>
      <c r="F13" s="354"/>
      <c r="G13" s="355"/>
      <c r="H13" s="356"/>
      <c r="I13" s="336"/>
    </row>
    <row r="14" customFormat="false" ht="15.75" hidden="false" customHeight="true" outlineLevel="0" collapsed="false">
      <c r="B14" s="357"/>
      <c r="C14" s="358"/>
      <c r="D14" s="359"/>
      <c r="E14" s="335"/>
      <c r="F14" s="354"/>
      <c r="G14" s="355"/>
      <c r="H14" s="356"/>
      <c r="I14" s="336"/>
    </row>
    <row r="15" customFormat="false" ht="26.25" hidden="false" customHeight="true" outlineLevel="0" collapsed="false">
      <c r="B15" s="360" t="s">
        <v>754</v>
      </c>
      <c r="C15" s="361" t="n">
        <f aca="false">D5+D6</f>
        <v>0.055</v>
      </c>
      <c r="D15" s="361"/>
      <c r="E15" s="335"/>
      <c r="F15" s="362" t="s">
        <v>754</v>
      </c>
      <c r="G15" s="363" t="n">
        <f aca="false">H5+H6</f>
        <v>0.0478</v>
      </c>
      <c r="H15" s="363"/>
      <c r="I15" s="336"/>
    </row>
    <row r="16" customFormat="false" ht="15" hidden="false" customHeight="false" outlineLevel="0" collapsed="false">
      <c r="B16" s="360" t="s">
        <v>755</v>
      </c>
      <c r="C16" s="361" t="n">
        <f aca="false">D7</f>
        <v>0.0123</v>
      </c>
      <c r="D16" s="361"/>
      <c r="E16" s="335"/>
      <c r="F16" s="362" t="s">
        <v>755</v>
      </c>
      <c r="G16" s="363" t="n">
        <f aca="false">H7</f>
        <v>0.0085</v>
      </c>
      <c r="H16" s="363"/>
      <c r="I16" s="336"/>
    </row>
    <row r="17" customFormat="false" ht="15" hidden="false" customHeight="false" outlineLevel="0" collapsed="false">
      <c r="B17" s="360" t="s">
        <v>756</v>
      </c>
      <c r="C17" s="361" t="n">
        <f aca="false">D8</f>
        <v>0.074</v>
      </c>
      <c r="D17" s="361"/>
      <c r="E17" s="335"/>
      <c r="F17" s="362" t="s">
        <v>756</v>
      </c>
      <c r="G17" s="363" t="n">
        <f aca="false">H8</f>
        <v>0.0511</v>
      </c>
      <c r="H17" s="363"/>
      <c r="I17" s="336"/>
    </row>
    <row r="18" customFormat="false" ht="15" hidden="false" customHeight="false" outlineLevel="0" collapsed="false">
      <c r="B18" s="360" t="s">
        <v>757</v>
      </c>
      <c r="C18" s="361" t="n">
        <f aca="false">SUM(D9:D12)</f>
        <v>0.1015</v>
      </c>
      <c r="D18" s="361"/>
      <c r="E18" s="335"/>
      <c r="F18" s="362" t="s">
        <v>757</v>
      </c>
      <c r="G18" s="363" t="n">
        <f aca="false">SUM(H9:H12)</f>
        <v>0.0815</v>
      </c>
      <c r="H18" s="363"/>
      <c r="I18" s="336"/>
    </row>
    <row r="19" customFormat="false" ht="15" hidden="false" customHeight="false" outlineLevel="0" collapsed="false">
      <c r="B19" s="364"/>
      <c r="C19" s="365"/>
      <c r="D19" s="366"/>
      <c r="E19" s="335"/>
      <c r="F19" s="354"/>
      <c r="G19" s="355"/>
      <c r="H19" s="356"/>
      <c r="I19" s="336"/>
    </row>
    <row r="20" customFormat="false" ht="15" hidden="false" customHeight="false" outlineLevel="0" collapsed="false">
      <c r="B20" s="367" t="s">
        <v>758</v>
      </c>
      <c r="C20" s="368"/>
      <c r="D20" s="369"/>
      <c r="E20" s="335"/>
      <c r="F20" s="354"/>
      <c r="G20" s="355"/>
      <c r="H20" s="356"/>
      <c r="I20" s="336"/>
    </row>
    <row r="21" customFormat="false" ht="15" hidden="false" customHeight="false" outlineLevel="0" collapsed="false">
      <c r="B21" s="18"/>
      <c r="C21" s="370"/>
      <c r="D21" s="369"/>
      <c r="E21" s="335"/>
      <c r="F21" s="371" t="s">
        <v>759</v>
      </c>
      <c r="G21" s="372" t="n">
        <f aca="false">((1+G15)*(1+G16)*(1+G17)/(1-G18))-1</f>
        <v>0.209258564975503</v>
      </c>
      <c r="H21" s="356"/>
      <c r="I21" s="336"/>
    </row>
    <row r="22" customFormat="false" ht="15.75" hidden="false" customHeight="false" outlineLevel="0" collapsed="false">
      <c r="B22" s="373" t="s">
        <v>759</v>
      </c>
      <c r="C22" s="374" t="n">
        <f aca="false">((1+C15)*(1+C16)*(1+C17)/(1-C18))-1</f>
        <v>0.276579589315526</v>
      </c>
      <c r="D22" s="375"/>
      <c r="E22" s="376"/>
      <c r="F22" s="377"/>
      <c r="G22" s="378"/>
      <c r="H22" s="379"/>
      <c r="I22" s="336"/>
    </row>
    <row r="23" customFormat="false" ht="15" hidden="false" customHeight="false" outlineLevel="0" collapsed="false">
      <c r="B23" s="0"/>
      <c r="C23" s="0"/>
      <c r="D23" s="0"/>
      <c r="F23" s="0"/>
      <c r="G23" s="0"/>
      <c r="H23" s="0"/>
      <c r="I23" s="336"/>
    </row>
    <row r="24" customFormat="false" ht="15" hidden="false" customHeight="false" outlineLevel="0" collapsed="false">
      <c r="F24" s="0"/>
      <c r="G24" s="0"/>
      <c r="H24" s="0"/>
      <c r="I24" s="336"/>
    </row>
    <row r="25" customFormat="false" ht="12.75" hidden="false" customHeight="false" outlineLevel="0" collapsed="false">
      <c r="F25" s="335"/>
      <c r="G25" s="335"/>
      <c r="H25" s="335"/>
      <c r="I25" s="335"/>
    </row>
    <row r="26" customFormat="false" ht="15" hidden="false" customHeight="false" outlineLevel="0" collapsed="false">
      <c r="B26" s="0"/>
      <c r="C26" s="0"/>
      <c r="D26" s="0"/>
    </row>
    <row r="27" customFormat="false" ht="15" hidden="false" customHeight="false" outlineLevel="0" collapsed="false">
      <c r="B27" s="0"/>
      <c r="C27" s="0"/>
      <c r="D27" s="0"/>
    </row>
    <row r="28" customFormat="false" ht="15" hidden="false" customHeight="false" outlineLevel="0" collapsed="false">
      <c r="B28" s="0"/>
      <c r="C28" s="0"/>
      <c r="D28" s="0"/>
    </row>
  </sheetData>
  <mergeCells count="21">
    <mergeCell ref="B1:H2"/>
    <mergeCell ref="B3:D4"/>
    <mergeCell ref="F3:H4"/>
    <mergeCell ref="B5:C5"/>
    <mergeCell ref="F5:G5"/>
    <mergeCell ref="B6:C6"/>
    <mergeCell ref="F6:G6"/>
    <mergeCell ref="B7:C7"/>
    <mergeCell ref="F7:G7"/>
    <mergeCell ref="B8:C8"/>
    <mergeCell ref="F8:G8"/>
    <mergeCell ref="B9:B12"/>
    <mergeCell ref="F9:F12"/>
    <mergeCell ref="C15:D15"/>
    <mergeCell ref="G15:H15"/>
    <mergeCell ref="C16:D16"/>
    <mergeCell ref="G16:H16"/>
    <mergeCell ref="C17:D17"/>
    <mergeCell ref="G17:H17"/>
    <mergeCell ref="C18:D18"/>
    <mergeCell ref="G18:H18"/>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Service Desk 400
Cálculo de BDI</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42"/>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G116" activeCellId="0" sqref="G116"/>
    </sheetView>
  </sheetViews>
  <sheetFormatPr defaultColWidth="9.13671875" defaultRowHeight="15" zeroHeight="false" outlineLevelRow="0" outlineLevelCol="0"/>
  <cols>
    <col collapsed="false" customWidth="true" hidden="false" outlineLevel="0" max="1" min="1" style="0" width="19.99"/>
    <col collapsed="false" customWidth="true" hidden="false" outlineLevel="0" max="2" min="2" style="0" width="43.99"/>
    <col collapsed="false" customWidth="true" hidden="false" outlineLevel="0" max="3" min="3" style="0" width="16.56"/>
    <col collapsed="false" customWidth="true" hidden="false" outlineLevel="0" max="4" min="4" style="0" width="18.7"/>
    <col collapsed="false" customWidth="true" hidden="false" outlineLevel="0" max="5" min="5" style="0" width="3.14"/>
    <col collapsed="false" customWidth="true" hidden="false" outlineLevel="0" max="6" min="6" style="31" width="17.56"/>
    <col collapsed="false" customWidth="true" hidden="false" outlineLevel="0" max="7" min="7" style="0" width="13.28"/>
    <col collapsed="false" customWidth="true" hidden="false" outlineLevel="0" max="8" min="8" style="0" width="12.99"/>
    <col collapsed="false" customWidth="true" hidden="false" outlineLevel="0" max="9" min="9" style="0" width="19.56"/>
    <col collapsed="false" customWidth="true" hidden="false" outlineLevel="0" max="10" min="10" style="0" width="19.41"/>
    <col collapsed="false" customWidth="true" hidden="false" outlineLevel="0" max="11" min="11" style="0" width="16.7"/>
    <col collapsed="false" customWidth="true" hidden="false" outlineLevel="0" max="12" min="12" style="0" width="17.7"/>
    <col collapsed="false" customWidth="true" hidden="false" outlineLevel="0" max="13" min="13" style="0" width="13.56"/>
    <col collapsed="false" customWidth="true" hidden="false" outlineLevel="0" max="14" min="14" style="0" width="11.85"/>
  </cols>
  <sheetData>
    <row r="1" customFormat="false" ht="15" hidden="false" customHeight="false" outlineLevel="0" collapsed="false">
      <c r="B1" s="380" t="s">
        <v>760</v>
      </c>
      <c r="C1" s="380"/>
      <c r="D1" s="380"/>
      <c r="E1" s="380"/>
      <c r="F1" s="380"/>
      <c r="G1" s="380"/>
      <c r="H1" s="380"/>
      <c r="I1" s="380"/>
      <c r="J1" s="380"/>
    </row>
    <row r="2" customFormat="false" ht="15" hidden="false" customHeight="false" outlineLevel="0" collapsed="false">
      <c r="B2" s="19"/>
      <c r="C2" s="19"/>
      <c r="D2" s="19"/>
      <c r="E2" s="19"/>
      <c r="F2" s="19"/>
      <c r="G2" s="19"/>
      <c r="H2" s="19"/>
      <c r="I2" s="19"/>
      <c r="J2" s="19"/>
    </row>
    <row r="3" customFormat="false" ht="15" hidden="false" customHeight="false" outlineLevel="0" collapsed="false">
      <c r="A3" s="381"/>
      <c r="B3" s="381"/>
      <c r="C3" s="381"/>
      <c r="D3" s="381"/>
      <c r="E3" s="381"/>
      <c r="F3" s="381"/>
      <c r="G3" s="381"/>
      <c r="H3" s="381"/>
      <c r="I3" s="381"/>
      <c r="J3" s="381"/>
      <c r="K3" s="381"/>
      <c r="L3" s="381"/>
    </row>
    <row r="4" customFormat="false" ht="15" hidden="false" customHeight="false" outlineLevel="0" collapsed="false">
      <c r="F4" s="0"/>
    </row>
    <row r="5" s="259" customFormat="true" ht="30" hidden="false" customHeight="false" outlineLevel="0" collapsed="false">
      <c r="B5" s="382" t="s">
        <v>761</v>
      </c>
      <c r="C5" s="383" t="s">
        <v>762</v>
      </c>
      <c r="D5" s="384" t="s">
        <v>763</v>
      </c>
      <c r="F5" s="385" t="s">
        <v>764</v>
      </c>
      <c r="G5" s="386" t="s">
        <v>146</v>
      </c>
      <c r="H5" s="387" t="s">
        <v>765</v>
      </c>
      <c r="I5" s="388" t="s">
        <v>766</v>
      </c>
      <c r="J5" s="386" t="s">
        <v>767</v>
      </c>
      <c r="K5" s="0"/>
      <c r="L5" s="0"/>
      <c r="M5" s="0"/>
      <c r="N5" s="0"/>
      <c r="O5" s="0"/>
      <c r="P5" s="0"/>
      <c r="Q5" s="0"/>
    </row>
    <row r="6" customFormat="false" ht="15" hidden="false" customHeight="false" outlineLevel="0" collapsed="false">
      <c r="A6" s="389"/>
      <c r="B6" s="390" t="s">
        <v>768</v>
      </c>
      <c r="C6" s="391" t="n">
        <v>14.5</v>
      </c>
      <c r="D6" s="392" t="n">
        <v>11.5</v>
      </c>
      <c r="F6" s="393" t="n">
        <f aca="false">D6</f>
        <v>11.5</v>
      </c>
      <c r="G6" s="394" t="n">
        <f aca="false">D6</f>
        <v>11.5</v>
      </c>
      <c r="H6" s="365" t="n">
        <f aca="false">C6</f>
        <v>14.5</v>
      </c>
      <c r="I6" s="395"/>
      <c r="J6" s="392" t="n">
        <f aca="false">C6*C26</f>
        <v>35.235</v>
      </c>
    </row>
    <row r="7" customFormat="false" ht="15" hidden="false" customHeight="false" outlineLevel="0" collapsed="false">
      <c r="A7" s="389"/>
      <c r="B7" s="396" t="s">
        <v>769</v>
      </c>
      <c r="C7" s="397" t="n">
        <v>60.83</v>
      </c>
      <c r="D7" s="398" t="n">
        <v>38.8</v>
      </c>
      <c r="F7" s="393" t="n">
        <f aca="false">D7</f>
        <v>38.8</v>
      </c>
      <c r="G7" s="394" t="n">
        <f aca="false">D7</f>
        <v>38.8</v>
      </c>
      <c r="H7" s="399" t="n">
        <f aca="false">C7</f>
        <v>60.83</v>
      </c>
      <c r="I7" s="400" t="n">
        <f aca="false">2*C26</f>
        <v>4.86</v>
      </c>
      <c r="J7" s="392" t="n">
        <f aca="false">C7*C26</f>
        <v>147.8169</v>
      </c>
    </row>
    <row r="8" customFormat="false" ht="15" hidden="false" customHeight="false" outlineLevel="0" collapsed="false">
      <c r="A8" s="389"/>
      <c r="B8" s="396" t="s">
        <v>770</v>
      </c>
      <c r="C8" s="397" t="n">
        <v>11.75</v>
      </c>
      <c r="D8" s="398" t="n">
        <v>8.55</v>
      </c>
      <c r="F8" s="393" t="n">
        <f aca="false">D8</f>
        <v>8.55</v>
      </c>
      <c r="G8" s="394" t="n">
        <f aca="false">D8</f>
        <v>8.55</v>
      </c>
      <c r="H8" s="399" t="n">
        <f aca="false">C8</f>
        <v>11.75</v>
      </c>
      <c r="I8" s="400"/>
      <c r="J8" s="392" t="n">
        <f aca="false">C8*C26</f>
        <v>28.5525</v>
      </c>
    </row>
    <row r="9" customFormat="false" ht="15" hidden="false" customHeight="false" outlineLevel="0" collapsed="false">
      <c r="A9" s="389"/>
      <c r="B9" s="396" t="s">
        <v>771</v>
      </c>
      <c r="C9" s="397" t="n">
        <v>15.05</v>
      </c>
      <c r="D9" s="398" t="n">
        <v>13.6</v>
      </c>
      <c r="F9" s="393" t="n">
        <f aca="false">D9</f>
        <v>13.6</v>
      </c>
      <c r="G9" s="394" t="n">
        <f aca="false">D9</f>
        <v>13.6</v>
      </c>
      <c r="H9" s="399" t="n">
        <f aca="false">C9</f>
        <v>15.05</v>
      </c>
      <c r="I9" s="400"/>
      <c r="J9" s="392" t="n">
        <f aca="false">C9*C26</f>
        <v>36.5715</v>
      </c>
    </row>
    <row r="10" customFormat="false" ht="15" hidden="false" customHeight="false" outlineLevel="0" collapsed="false">
      <c r="A10" s="389"/>
      <c r="B10" s="396" t="s">
        <v>772</v>
      </c>
      <c r="C10" s="397" t="n">
        <v>22.32</v>
      </c>
      <c r="D10" s="398" t="n">
        <v>16.2</v>
      </c>
      <c r="F10" s="393" t="n">
        <f aca="false">D10</f>
        <v>16.2</v>
      </c>
      <c r="G10" s="394" t="n">
        <f aca="false">D10</f>
        <v>16.2</v>
      </c>
      <c r="H10" s="399"/>
      <c r="I10" s="400" t="n">
        <f aca="false">2.02*C26</f>
        <v>4.9086</v>
      </c>
      <c r="J10" s="392" t="n">
        <f aca="false">20.3*C26</f>
        <v>49.329</v>
      </c>
    </row>
    <row r="11" customFormat="false" ht="15" hidden="false" customHeight="false" outlineLevel="0" collapsed="false">
      <c r="A11" s="389"/>
      <c r="B11" s="396" t="s">
        <v>773</v>
      </c>
      <c r="C11" s="397" t="n">
        <v>8.88</v>
      </c>
      <c r="D11" s="398" t="n">
        <v>3.1</v>
      </c>
      <c r="F11" s="393" t="n">
        <f aca="false">D11</f>
        <v>3.1</v>
      </c>
      <c r="G11" s="394" t="n">
        <f aca="false">D11</f>
        <v>3.1</v>
      </c>
      <c r="H11" s="399"/>
      <c r="I11" s="400" t="n">
        <f aca="false">C11*C26</f>
        <v>21.5784</v>
      </c>
      <c r="J11" s="392"/>
    </row>
    <row r="12" customFormat="false" ht="15" hidden="false" customHeight="false" outlineLevel="0" collapsed="false">
      <c r="A12" s="389"/>
      <c r="B12" s="396" t="s">
        <v>774</v>
      </c>
      <c r="C12" s="397" t="n">
        <v>15.27</v>
      </c>
      <c r="D12" s="398" t="n">
        <v>13.81</v>
      </c>
      <c r="F12" s="393" t="n">
        <f aca="false">D12</f>
        <v>13.81</v>
      </c>
      <c r="G12" s="394" t="n">
        <f aca="false">D12</f>
        <v>13.81</v>
      </c>
      <c r="H12" s="399" t="n">
        <f aca="false">C12</f>
        <v>15.27</v>
      </c>
      <c r="I12" s="401"/>
      <c r="J12" s="401" t="n">
        <f aca="false">C12*C26</f>
        <v>37.1061</v>
      </c>
    </row>
    <row r="13" customFormat="false" ht="15" hidden="false" customHeight="false" outlineLevel="0" collapsed="false">
      <c r="A13" s="389"/>
      <c r="B13" s="396" t="s">
        <v>775</v>
      </c>
      <c r="C13" s="397" t="n">
        <v>34.2</v>
      </c>
      <c r="D13" s="398" t="n">
        <v>58.27</v>
      </c>
      <c r="F13" s="393" t="n">
        <f aca="false">D13</f>
        <v>58.27</v>
      </c>
      <c r="G13" s="394" t="n">
        <f aca="false">D13</f>
        <v>58.27</v>
      </c>
      <c r="H13" s="399" t="n">
        <f aca="false">C13</f>
        <v>34.2</v>
      </c>
      <c r="I13" s="401"/>
      <c r="J13" s="401" t="n">
        <f aca="false">C13*C26</f>
        <v>83.106</v>
      </c>
    </row>
    <row r="14" customFormat="false" ht="15" hidden="false" customHeight="false" outlineLevel="0" collapsed="false">
      <c r="A14" s="389"/>
      <c r="B14" s="396" t="s">
        <v>776</v>
      </c>
      <c r="C14" s="397" t="n">
        <v>28.4</v>
      </c>
      <c r="D14" s="398" t="n">
        <v>41.3</v>
      </c>
      <c r="F14" s="393" t="n">
        <f aca="false">D14</f>
        <v>41.3</v>
      </c>
      <c r="G14" s="394" t="n">
        <f aca="false">D14</f>
        <v>41.3</v>
      </c>
      <c r="H14" s="399" t="n">
        <f aca="false">C14</f>
        <v>28.4</v>
      </c>
      <c r="I14" s="401"/>
      <c r="J14" s="401" t="n">
        <f aca="false">C14*C26</f>
        <v>69.012</v>
      </c>
    </row>
    <row r="15" customFormat="false" ht="15" hidden="false" customHeight="false" outlineLevel="0" collapsed="false">
      <c r="A15" s="389"/>
      <c r="B15" s="396" t="s">
        <v>777</v>
      </c>
      <c r="C15" s="397" t="n">
        <v>27.21</v>
      </c>
      <c r="D15" s="398" t="n">
        <v>35.3</v>
      </c>
      <c r="F15" s="393" t="n">
        <f aca="false">D15</f>
        <v>35.3</v>
      </c>
      <c r="G15" s="394" t="n">
        <f aca="false">D15</f>
        <v>35.3</v>
      </c>
      <c r="H15" s="399" t="n">
        <f aca="false">C15</f>
        <v>27.21</v>
      </c>
      <c r="I15" s="401"/>
      <c r="J15" s="401" t="n">
        <f aca="false">C15*C26</f>
        <v>66.1203</v>
      </c>
    </row>
    <row r="16" customFormat="false" ht="15" hidden="false" customHeight="false" outlineLevel="0" collapsed="false">
      <c r="A16" s="389"/>
      <c r="B16" s="396" t="s">
        <v>778</v>
      </c>
      <c r="C16" s="397" t="n">
        <v>25.5</v>
      </c>
      <c r="D16" s="398" t="n">
        <v>26.6</v>
      </c>
      <c r="F16" s="393" t="n">
        <f aca="false">D16</f>
        <v>26.6</v>
      </c>
      <c r="G16" s="394" t="n">
        <f aca="false">D16</f>
        <v>26.6</v>
      </c>
      <c r="H16" s="399" t="n">
        <f aca="false">C16</f>
        <v>25.5</v>
      </c>
      <c r="I16" s="401"/>
      <c r="J16" s="401" t="n">
        <f aca="false">C16*C26</f>
        <v>61.965</v>
      </c>
    </row>
    <row r="17" customFormat="false" ht="15" hidden="false" customHeight="false" outlineLevel="0" collapsed="false">
      <c r="A17" s="389"/>
      <c r="B17" s="396" t="s">
        <v>779</v>
      </c>
      <c r="C17" s="397" t="n">
        <v>32.83</v>
      </c>
      <c r="D17" s="398" t="n">
        <v>39.75</v>
      </c>
      <c r="F17" s="393" t="n">
        <f aca="false">D17</f>
        <v>39.75</v>
      </c>
      <c r="G17" s="394" t="n">
        <f aca="false">D17</f>
        <v>39.75</v>
      </c>
      <c r="H17" s="399" t="n">
        <f aca="false">C17</f>
        <v>32.83</v>
      </c>
      <c r="I17" s="401"/>
      <c r="J17" s="401" t="n">
        <f aca="false">C17*C26</f>
        <v>79.7769</v>
      </c>
    </row>
    <row r="18" customFormat="false" ht="15" hidden="false" customHeight="false" outlineLevel="0" collapsed="false">
      <c r="A18" s="389"/>
      <c r="B18" s="396" t="s">
        <v>780</v>
      </c>
      <c r="C18" s="397" t="n">
        <v>7.13</v>
      </c>
      <c r="D18" s="398" t="n">
        <v>2.83</v>
      </c>
      <c r="F18" s="393"/>
      <c r="G18" s="394" t="n">
        <f aca="false">D18</f>
        <v>2.83</v>
      </c>
      <c r="H18" s="399"/>
      <c r="I18" s="400"/>
      <c r="J18" s="392" t="n">
        <f aca="false">C18*1</f>
        <v>7.13</v>
      </c>
    </row>
    <row r="19" customFormat="false" ht="15" hidden="false" customHeight="false" outlineLevel="0" collapsed="false">
      <c r="A19" s="389"/>
      <c r="B19" s="396" t="s">
        <v>781</v>
      </c>
      <c r="C19" s="397" t="n">
        <v>7.13</v>
      </c>
      <c r="D19" s="398" t="n">
        <v>2.83</v>
      </c>
      <c r="F19" s="393"/>
      <c r="G19" s="394" t="n">
        <f aca="false">D19</f>
        <v>2.83</v>
      </c>
      <c r="H19" s="399"/>
      <c r="I19" s="400"/>
      <c r="J19" s="392" t="n">
        <f aca="false">C19*1</f>
        <v>7.13</v>
      </c>
    </row>
    <row r="20" customFormat="false" ht="15" hidden="false" customHeight="false" outlineLevel="0" collapsed="false">
      <c r="A20" s="389"/>
      <c r="B20" s="396" t="s">
        <v>782</v>
      </c>
      <c r="C20" s="397" t="n">
        <v>7.92</v>
      </c>
      <c r="D20" s="398" t="n">
        <v>2.7</v>
      </c>
      <c r="F20" s="393"/>
      <c r="G20" s="394" t="n">
        <f aca="false">D20</f>
        <v>2.7</v>
      </c>
      <c r="H20" s="399"/>
      <c r="I20" s="400"/>
      <c r="J20" s="392"/>
    </row>
    <row r="21" customFormat="false" ht="15" hidden="false" customHeight="false" outlineLevel="0" collapsed="false">
      <c r="A21" s="389"/>
      <c r="B21" s="396" t="s">
        <v>783</v>
      </c>
      <c r="C21" s="397" t="n">
        <v>7.92</v>
      </c>
      <c r="D21" s="398" t="n">
        <v>2.7</v>
      </c>
      <c r="F21" s="393"/>
      <c r="G21" s="394" t="n">
        <f aca="false">D21</f>
        <v>2.7</v>
      </c>
      <c r="H21" s="399"/>
      <c r="I21" s="400"/>
      <c r="J21" s="392"/>
    </row>
    <row r="22" customFormat="false" ht="15" hidden="false" customHeight="false" outlineLevel="0" collapsed="false">
      <c r="A22" s="389"/>
      <c r="B22" s="396" t="s">
        <v>784</v>
      </c>
      <c r="C22" s="397" t="n">
        <v>9.22</v>
      </c>
      <c r="D22" s="398" t="n">
        <v>2.78</v>
      </c>
      <c r="F22" s="393" t="n">
        <f aca="false">D22</f>
        <v>2.78</v>
      </c>
      <c r="G22" s="394" t="n">
        <f aca="false">D22</f>
        <v>2.78</v>
      </c>
      <c r="H22" s="399"/>
      <c r="I22" s="400" t="n">
        <f aca="false">C22*C26</f>
        <v>22.4046</v>
      </c>
      <c r="J22" s="392"/>
    </row>
    <row r="23" customFormat="false" ht="15" hidden="false" customHeight="false" outlineLevel="0" collapsed="false">
      <c r="A23" s="389"/>
      <c r="B23" s="396" t="s">
        <v>785</v>
      </c>
      <c r="C23" s="397" t="n">
        <v>9.23</v>
      </c>
      <c r="D23" s="398" t="n">
        <v>2.8</v>
      </c>
      <c r="F23" s="393" t="n">
        <f aca="false">D23</f>
        <v>2.8</v>
      </c>
      <c r="G23" s="394" t="n">
        <f aca="false">D23</f>
        <v>2.8</v>
      </c>
      <c r="H23" s="399"/>
      <c r="I23" s="400" t="n">
        <f aca="false">C23*C26</f>
        <v>22.4289</v>
      </c>
      <c r="J23" s="392"/>
    </row>
    <row r="24" customFormat="false" ht="15" hidden="false" customHeight="false" outlineLevel="0" collapsed="false">
      <c r="A24" s="389"/>
      <c r="B24" s="396" t="s">
        <v>786</v>
      </c>
      <c r="C24" s="397" t="n">
        <v>34.18</v>
      </c>
      <c r="D24" s="398" t="n">
        <v>56.05</v>
      </c>
      <c r="F24" s="393" t="n">
        <f aca="false">D24</f>
        <v>56.05</v>
      </c>
      <c r="G24" s="394" t="n">
        <f aca="false">D24</f>
        <v>56.05</v>
      </c>
      <c r="H24" s="399" t="n">
        <f aca="false">C24</f>
        <v>34.18</v>
      </c>
      <c r="I24" s="400"/>
      <c r="J24" s="392" t="n">
        <f aca="false">C24*C26</f>
        <v>83.0574</v>
      </c>
    </row>
    <row r="25" customFormat="false" ht="15" hidden="false" customHeight="false" outlineLevel="0" collapsed="false">
      <c r="A25" s="389"/>
      <c r="B25" s="396"/>
      <c r="C25" s="397"/>
      <c r="D25" s="398"/>
      <c r="F25" s="402"/>
      <c r="G25" s="402" t="n">
        <f aca="false">D25</f>
        <v>0</v>
      </c>
      <c r="H25" s="399" t="n">
        <f aca="false">C25</f>
        <v>0</v>
      </c>
      <c r="I25" s="403"/>
      <c r="J25" s="392"/>
    </row>
    <row r="26" customFormat="false" ht="15" hidden="false" customHeight="false" outlineLevel="0" collapsed="false">
      <c r="B26" s="0" t="s">
        <v>787</v>
      </c>
      <c r="C26" s="404" t="n">
        <v>2.43</v>
      </c>
      <c r="F26" s="0"/>
      <c r="J26" s="405"/>
    </row>
    <row r="27" customFormat="false" ht="15" hidden="false" customHeight="false" outlineLevel="0" collapsed="false">
      <c r="C27" s="406"/>
      <c r="F27" s="407" t="n">
        <f aca="false">SUM(F6:F26)</f>
        <v>368.41</v>
      </c>
      <c r="G27" s="407" t="n">
        <f aca="false">SUM(G6:G26)</f>
        <v>379.47</v>
      </c>
      <c r="H27" s="407" t="n">
        <f aca="false">SUM(H6:H26)</f>
        <v>299.72</v>
      </c>
      <c r="I27" s="408" t="n">
        <f aca="false">SUM(I6:I26)</f>
        <v>76.1805</v>
      </c>
      <c r="J27" s="407" t="n">
        <f aca="false">SUM(J6:J26)</f>
        <v>791.9086</v>
      </c>
    </row>
    <row r="28" customFormat="false" ht="15" hidden="false" customHeight="false" outlineLevel="0" collapsed="false">
      <c r="F28" s="0"/>
    </row>
    <row r="29" customFormat="false" ht="15" hidden="false" customHeight="false" outlineLevel="0" collapsed="false">
      <c r="A29" s="409" t="s">
        <v>121</v>
      </c>
      <c r="B29" s="410"/>
      <c r="C29" s="410"/>
      <c r="D29" s="411"/>
    </row>
    <row r="31" customFormat="false" ht="15" hidden="false" customHeight="false" outlineLevel="0" collapsed="false">
      <c r="A31" s="412" t="s">
        <v>788</v>
      </c>
      <c r="B31" s="412"/>
      <c r="C31" s="412"/>
      <c r="D31" s="412"/>
    </row>
    <row r="32" customFormat="false" ht="15" hidden="false" customHeight="false" outlineLevel="0" collapsed="false">
      <c r="A32" s="401"/>
      <c r="B32" s="281" t="s">
        <v>789</v>
      </c>
      <c r="C32" s="281" t="s">
        <v>790</v>
      </c>
      <c r="D32" s="281" t="s">
        <v>791</v>
      </c>
      <c r="F32" s="413" t="s">
        <v>792</v>
      </c>
      <c r="G32" s="414" t="s">
        <v>793</v>
      </c>
      <c r="H32" s="415" t="s">
        <v>794</v>
      </c>
      <c r="I32" s="415" t="s">
        <v>795</v>
      </c>
      <c r="J32" s="415" t="s">
        <v>796</v>
      </c>
      <c r="K32" s="415" t="s">
        <v>797</v>
      </c>
      <c r="L32" s="415" t="s">
        <v>798</v>
      </c>
    </row>
    <row r="33" customFormat="false" ht="15" hidden="false" customHeight="false" outlineLevel="0" collapsed="false">
      <c r="A33" s="281" t="s">
        <v>799</v>
      </c>
      <c r="B33" s="281" t="n">
        <v>0.8</v>
      </c>
      <c r="C33" s="281" t="n">
        <v>2.1</v>
      </c>
      <c r="D33" s="281" t="n">
        <v>6</v>
      </c>
      <c r="F33" s="281" t="n">
        <v>0</v>
      </c>
      <c r="G33" s="281" t="n">
        <f aca="false">B33*C33*D33*4</f>
        <v>40.32</v>
      </c>
      <c r="H33" s="281"/>
      <c r="I33" s="281"/>
      <c r="J33" s="281"/>
      <c r="K33" s="281" t="n">
        <v>6</v>
      </c>
      <c r="L33" s="401"/>
    </row>
    <row r="34" customFormat="false" ht="15" hidden="false" customHeight="false" outlineLevel="0" collapsed="false">
      <c r="A34" s="281" t="s">
        <v>800</v>
      </c>
      <c r="B34" s="281" t="n">
        <v>0.8</v>
      </c>
      <c r="C34" s="281" t="n">
        <v>2.1</v>
      </c>
      <c r="D34" s="281" t="n">
        <v>1</v>
      </c>
      <c r="F34" s="281"/>
      <c r="G34" s="281" t="n">
        <f aca="false">B34*C34*D34*4</f>
        <v>6.72</v>
      </c>
      <c r="H34" s="281"/>
      <c r="I34" s="281"/>
      <c r="J34" s="281"/>
      <c r="K34" s="281" t="n">
        <v>1</v>
      </c>
      <c r="L34" s="401"/>
    </row>
    <row r="35" customFormat="false" ht="15" hidden="false" customHeight="false" outlineLevel="0" collapsed="false">
      <c r="A35" s="281" t="s">
        <v>801</v>
      </c>
      <c r="B35" s="281" t="n">
        <v>0.6</v>
      </c>
      <c r="C35" s="281" t="n">
        <v>2.1</v>
      </c>
      <c r="D35" s="281" t="n">
        <v>3</v>
      </c>
      <c r="F35" s="281" t="n">
        <v>0</v>
      </c>
      <c r="G35" s="281" t="n">
        <f aca="false">B35*C35*D35*4</f>
        <v>15.12</v>
      </c>
      <c r="H35" s="281" t="n">
        <f aca="false">(B35+0.4)*0.2*2</f>
        <v>0.4</v>
      </c>
      <c r="I35" s="413" t="n">
        <f aca="false">(B35+0.6)*0.15*0.15</f>
        <v>0.027</v>
      </c>
      <c r="J35" s="413" t="n">
        <f aca="false">(B35+0.6)*0.15*3+(0.15*0.15*2)</f>
        <v>0.585</v>
      </c>
      <c r="K35" s="281" t="n">
        <v>3</v>
      </c>
      <c r="L35" s="281" t="n">
        <f aca="false">((C35*2+B35)*1)*0.15</f>
        <v>0.72</v>
      </c>
      <c r="M35" s="0" t="s">
        <v>802</v>
      </c>
    </row>
    <row r="36" customFormat="false" ht="15" hidden="false" customHeight="false" outlineLevel="0" collapsed="false">
      <c r="F36" s="413" t="n">
        <f aca="false">SUM(F31:F35)</f>
        <v>0</v>
      </c>
      <c r="G36" s="416"/>
      <c r="H36" s="416"/>
      <c r="I36" s="416"/>
      <c r="J36" s="416"/>
      <c r="K36" s="416"/>
      <c r="L36" s="416"/>
    </row>
    <row r="37" customFormat="false" ht="15" hidden="false" customHeight="false" outlineLevel="0" collapsed="false">
      <c r="A37" s="412" t="s">
        <v>803</v>
      </c>
      <c r="B37" s="412"/>
      <c r="C37" s="412"/>
      <c r="D37" s="412"/>
      <c r="G37" s="416"/>
      <c r="H37" s="416"/>
      <c r="I37" s="416"/>
      <c r="J37" s="416"/>
      <c r="K37" s="416"/>
      <c r="L37" s="416"/>
    </row>
    <row r="38" customFormat="false" ht="15" hidden="false" customHeight="false" outlineLevel="0" collapsed="false">
      <c r="A38" s="401"/>
      <c r="B38" s="281" t="s">
        <v>789</v>
      </c>
      <c r="C38" s="281" t="s">
        <v>790</v>
      </c>
      <c r="D38" s="281" t="s">
        <v>791</v>
      </c>
      <c r="F38" s="413" t="s">
        <v>792</v>
      </c>
      <c r="G38" s="414" t="s">
        <v>804</v>
      </c>
      <c r="H38" s="415" t="s">
        <v>805</v>
      </c>
      <c r="I38" s="415" t="s">
        <v>795</v>
      </c>
      <c r="J38" s="415" t="s">
        <v>796</v>
      </c>
      <c r="K38" s="415" t="s">
        <v>797</v>
      </c>
      <c r="L38" s="415" t="s">
        <v>798</v>
      </c>
    </row>
    <row r="39" customFormat="false" ht="15" hidden="false" customHeight="false" outlineLevel="0" collapsed="false">
      <c r="A39" s="281" t="s">
        <v>806</v>
      </c>
      <c r="B39" s="281" t="n">
        <v>0.8</v>
      </c>
      <c r="C39" s="281" t="n">
        <v>2.1</v>
      </c>
      <c r="D39" s="281" t="n">
        <v>3</v>
      </c>
      <c r="F39" s="413"/>
      <c r="G39" s="413" t="n">
        <f aca="false">B39*C39*D39</f>
        <v>5.04</v>
      </c>
      <c r="H39" s="413"/>
      <c r="I39" s="413"/>
      <c r="J39" s="413"/>
      <c r="K39" s="417"/>
      <c r="L39" s="413"/>
    </row>
    <row r="40" customFormat="false" ht="15" hidden="false" customHeight="false" outlineLevel="0" collapsed="false">
      <c r="A40" s="281" t="s">
        <v>807</v>
      </c>
      <c r="B40" s="281" t="n">
        <v>0.6</v>
      </c>
      <c r="C40" s="281" t="n">
        <v>2.1</v>
      </c>
      <c r="D40" s="281" t="n">
        <v>4</v>
      </c>
      <c r="F40" s="413"/>
      <c r="G40" s="413" t="n">
        <f aca="false">B40*C40*D40</f>
        <v>5.04</v>
      </c>
      <c r="H40" s="413"/>
      <c r="I40" s="413"/>
      <c r="J40" s="413"/>
      <c r="K40" s="417"/>
      <c r="L40" s="413"/>
    </row>
    <row r="41" customFormat="false" ht="15" hidden="false" customHeight="false" outlineLevel="0" collapsed="false">
      <c r="F41" s="416"/>
      <c r="G41" s="416"/>
      <c r="H41" s="416"/>
      <c r="I41" s="416"/>
      <c r="J41" s="416"/>
      <c r="K41" s="416"/>
      <c r="L41" s="416"/>
    </row>
    <row r="42" customFormat="false" ht="15" hidden="false" customHeight="false" outlineLevel="0" collapsed="false">
      <c r="F42" s="416"/>
      <c r="G42" s="416"/>
      <c r="H42" s="416"/>
      <c r="I42" s="416"/>
      <c r="J42" s="416"/>
      <c r="K42" s="416"/>
      <c r="L42" s="416"/>
    </row>
    <row r="43" customFormat="false" ht="15" hidden="false" customHeight="false" outlineLevel="0" collapsed="false">
      <c r="A43" s="412" t="s">
        <v>808</v>
      </c>
      <c r="B43" s="412"/>
      <c r="C43" s="412"/>
      <c r="D43" s="412"/>
      <c r="G43" s="416"/>
      <c r="H43" s="416"/>
      <c r="I43" s="416"/>
      <c r="J43" s="416"/>
      <c r="K43" s="416"/>
      <c r="L43" s="416"/>
    </row>
    <row r="44" customFormat="false" ht="15" hidden="false" customHeight="false" outlineLevel="0" collapsed="false">
      <c r="A44" s="401"/>
      <c r="B44" s="281" t="s">
        <v>789</v>
      </c>
      <c r="C44" s="281" t="s">
        <v>790</v>
      </c>
      <c r="D44" s="281" t="s">
        <v>791</v>
      </c>
      <c r="F44" s="413" t="s">
        <v>792</v>
      </c>
      <c r="G44" s="414" t="s">
        <v>793</v>
      </c>
      <c r="H44" s="415" t="s">
        <v>805</v>
      </c>
      <c r="I44" s="415" t="s">
        <v>795</v>
      </c>
      <c r="J44" s="415" t="s">
        <v>796</v>
      </c>
      <c r="K44" s="415" t="s">
        <v>797</v>
      </c>
      <c r="L44" s="415" t="s">
        <v>798</v>
      </c>
    </row>
    <row r="45" customFormat="false" ht="15" hidden="false" customHeight="false" outlineLevel="0" collapsed="false">
      <c r="A45" s="281" t="s">
        <v>809</v>
      </c>
      <c r="B45" s="281" t="n">
        <v>0.9</v>
      </c>
      <c r="C45" s="281" t="n">
        <v>2.1</v>
      </c>
      <c r="D45" s="281" t="n">
        <v>1</v>
      </c>
      <c r="F45" s="281" t="n">
        <f aca="false">B45*D45</f>
        <v>0.9</v>
      </c>
      <c r="G45" s="281"/>
      <c r="H45" s="281" t="n">
        <f aca="false">B45*C45*D45</f>
        <v>1.89</v>
      </c>
      <c r="I45" s="413"/>
      <c r="J45" s="413"/>
      <c r="K45" s="281" t="n">
        <v>1</v>
      </c>
      <c r="L45" s="281" t="n">
        <f aca="false">((C45*2+B45)*1)*0.15</f>
        <v>0.765</v>
      </c>
    </row>
    <row r="46" customFormat="false" ht="15" hidden="false" customHeight="false" outlineLevel="0" collapsed="false">
      <c r="F46" s="416"/>
      <c r="G46" s="416"/>
      <c r="H46" s="416"/>
      <c r="I46" s="416"/>
      <c r="J46" s="416"/>
      <c r="K46" s="416"/>
      <c r="L46" s="416"/>
    </row>
    <row r="47" customFormat="false" ht="15" hidden="false" customHeight="false" outlineLevel="0" collapsed="false">
      <c r="F47" s="416"/>
      <c r="G47" s="416"/>
      <c r="H47" s="416"/>
      <c r="I47" s="416"/>
      <c r="J47" s="416"/>
      <c r="K47" s="416"/>
      <c r="L47" s="416"/>
    </row>
    <row r="48" customFormat="false" ht="15" hidden="false" customHeight="false" outlineLevel="0" collapsed="false">
      <c r="A48" s="418" t="s">
        <v>810</v>
      </c>
      <c r="B48" s="418"/>
      <c r="C48" s="418"/>
      <c r="D48" s="418"/>
      <c r="G48" s="416"/>
      <c r="H48" s="416"/>
      <c r="I48" s="416"/>
      <c r="J48" s="416"/>
      <c r="K48" s="416"/>
      <c r="L48" s="416"/>
    </row>
    <row r="49" customFormat="false" ht="15" hidden="false" customHeight="false" outlineLevel="0" collapsed="false">
      <c r="A49" s="401"/>
      <c r="B49" s="281" t="s">
        <v>789</v>
      </c>
      <c r="C49" s="281" t="s">
        <v>790</v>
      </c>
      <c r="D49" s="281" t="s">
        <v>791</v>
      </c>
      <c r="F49" s="386" t="s">
        <v>811</v>
      </c>
      <c r="G49" s="414" t="s">
        <v>793</v>
      </c>
      <c r="H49" s="415" t="s">
        <v>794</v>
      </c>
      <c r="I49" s="415" t="s">
        <v>795</v>
      </c>
      <c r="J49" s="415" t="s">
        <v>796</v>
      </c>
      <c r="K49" s="415" t="s">
        <v>812</v>
      </c>
      <c r="L49" s="415" t="s">
        <v>798</v>
      </c>
    </row>
    <row r="50" customFormat="false" ht="15" hidden="false" customHeight="false" outlineLevel="0" collapsed="false">
      <c r="A50" s="281" t="s">
        <v>813</v>
      </c>
      <c r="B50" s="281" t="n">
        <v>1.1</v>
      </c>
      <c r="C50" s="419" t="n">
        <v>1</v>
      </c>
      <c r="D50" s="281" t="n">
        <v>21</v>
      </c>
      <c r="F50" s="281"/>
      <c r="G50" s="401"/>
      <c r="H50" s="401"/>
      <c r="I50" s="281"/>
      <c r="J50" s="281"/>
      <c r="K50" s="281" t="n">
        <f aca="false">B50*C50*D50</f>
        <v>23.1</v>
      </c>
      <c r="L50" s="281"/>
    </row>
    <row r="51" customFormat="false" ht="15" hidden="false" customHeight="false" outlineLevel="0" collapsed="false">
      <c r="A51" s="281" t="s">
        <v>814</v>
      </c>
      <c r="B51" s="419" t="n">
        <v>4</v>
      </c>
      <c r="C51" s="419" t="n">
        <v>1.1</v>
      </c>
      <c r="D51" s="281" t="n">
        <v>1</v>
      </c>
      <c r="F51" s="419" t="n">
        <f aca="false">B51</f>
        <v>4</v>
      </c>
      <c r="G51" s="401"/>
      <c r="H51" s="281" t="n">
        <f aca="false">(B51+0.4)*0.2*2</f>
        <v>1.76</v>
      </c>
      <c r="I51" s="281" t="n">
        <f aca="false">(B51+0.6)*0.15*0.15*2</f>
        <v>0.207</v>
      </c>
      <c r="J51" s="281" t="n">
        <f aca="false">((B51+0.6)*0.15*2+(4.6*0.15)+(0.15*0.15*2))*2</f>
        <v>4.23</v>
      </c>
      <c r="K51" s="281" t="n">
        <f aca="false">B51*C51*D51</f>
        <v>4.4</v>
      </c>
      <c r="L51" s="281" t="n">
        <f aca="false">(B51*2+C51*2)*0.15</f>
        <v>1.53</v>
      </c>
    </row>
    <row r="52" customFormat="false" ht="15" hidden="false" customHeight="false" outlineLevel="0" collapsed="false">
      <c r="D52" s="420"/>
      <c r="F52" s="415" t="n">
        <f aca="false">SUM(F50:F50)</f>
        <v>0</v>
      </c>
      <c r="G52" s="416"/>
      <c r="H52" s="416"/>
      <c r="I52" s="416"/>
      <c r="J52" s="416"/>
      <c r="K52" s="416"/>
      <c r="L52" s="415"/>
    </row>
    <row r="53" customFormat="false" ht="15" hidden="false" customHeight="false" outlineLevel="0" collapsed="false">
      <c r="F53" s="416"/>
      <c r="G53" s="416"/>
      <c r="H53" s="416"/>
      <c r="I53" s="421"/>
      <c r="J53" s="416"/>
      <c r="K53" s="416"/>
      <c r="L53" s="416"/>
    </row>
    <row r="54" customFormat="false" ht="25.5" hidden="false" customHeight="true" outlineLevel="0" collapsed="false">
      <c r="A54" s="422"/>
      <c r="B54" s="19"/>
      <c r="C54" s="423"/>
      <c r="D54" s="370"/>
      <c r="E54" s="370"/>
      <c r="F54" s="424"/>
    </row>
    <row r="55" customFormat="false" ht="30" hidden="false" customHeight="true" outlineLevel="0" collapsed="false">
      <c r="A55" s="425" t="s">
        <v>815</v>
      </c>
      <c r="B55" s="281"/>
      <c r="C55" s="281" t="s">
        <v>789</v>
      </c>
      <c r="D55" s="281" t="s">
        <v>790</v>
      </c>
      <c r="E55" s="370"/>
      <c r="F55" s="426" t="s">
        <v>816</v>
      </c>
      <c r="G55" s="427" t="s">
        <v>817</v>
      </c>
      <c r="H55" s="428" t="s">
        <v>818</v>
      </c>
    </row>
    <row r="56" customFormat="false" ht="20.25" hidden="false" customHeight="true" outlineLevel="0" collapsed="false">
      <c r="A56" s="425"/>
      <c r="B56" s="281" t="s">
        <v>819</v>
      </c>
      <c r="C56" s="281" t="n">
        <f aca="false">2.77+3.21+5.1+12.1</f>
        <v>23.18</v>
      </c>
      <c r="D56" s="281" t="n">
        <v>2.43</v>
      </c>
      <c r="E56" s="19"/>
      <c r="F56" s="429" t="n">
        <f aca="false">C56*D56</f>
        <v>56.3274</v>
      </c>
      <c r="G56" s="430" t="n">
        <f aca="false">C56*D56*0.1</f>
        <v>5.63274</v>
      </c>
      <c r="H56" s="431" t="n">
        <v>112.6548</v>
      </c>
    </row>
    <row r="57" customFormat="false" ht="20.25" hidden="false" customHeight="true" outlineLevel="0" collapsed="false">
      <c r="A57" s="425"/>
      <c r="B57" s="281" t="s">
        <v>820</v>
      </c>
      <c r="C57" s="281" t="n">
        <v>6.9</v>
      </c>
      <c r="D57" s="281" t="n">
        <v>2.43</v>
      </c>
      <c r="E57" s="19"/>
      <c r="F57" s="429" t="n">
        <f aca="false">C57*D57</f>
        <v>16.767</v>
      </c>
      <c r="G57" s="430" t="n">
        <f aca="false">C57*D57*0.1</f>
        <v>1.6767</v>
      </c>
      <c r="H57" s="431" t="n">
        <v>33.534</v>
      </c>
    </row>
    <row r="58" customFormat="false" ht="20.25" hidden="false" customHeight="true" outlineLevel="0" collapsed="false">
      <c r="A58" s="425"/>
      <c r="B58" s="281" t="s">
        <v>821</v>
      </c>
      <c r="C58" s="281" t="n">
        <v>10.12</v>
      </c>
      <c r="D58" s="281" t="n">
        <v>2.43</v>
      </c>
      <c r="E58" s="19"/>
      <c r="F58" s="429" t="n">
        <f aca="false">C58*D58</f>
        <v>24.5916</v>
      </c>
      <c r="G58" s="430" t="n">
        <f aca="false">C58*D58*0.1</f>
        <v>2.45916</v>
      </c>
      <c r="H58" s="431" t="n">
        <v>49.1832</v>
      </c>
    </row>
    <row r="59" customFormat="false" ht="20.25" hidden="false" customHeight="true" outlineLevel="0" collapsed="false">
      <c r="A59" s="425"/>
      <c r="B59" s="281" t="s">
        <v>822</v>
      </c>
      <c r="C59" s="281" t="n">
        <v>10.12</v>
      </c>
      <c r="D59" s="281" t="n">
        <v>2.43</v>
      </c>
      <c r="E59" s="19"/>
      <c r="F59" s="429" t="n">
        <f aca="false">C59*D59</f>
        <v>24.5916</v>
      </c>
      <c r="G59" s="430" t="n">
        <f aca="false">C59*D59*0.1</f>
        <v>2.45916</v>
      </c>
      <c r="H59" s="431" t="n">
        <v>49.1832</v>
      </c>
    </row>
    <row r="60" customFormat="false" ht="20.25" hidden="false" customHeight="true" outlineLevel="0" collapsed="false">
      <c r="A60" s="425"/>
      <c r="B60" s="281" t="s">
        <v>823</v>
      </c>
      <c r="C60" s="281" t="n">
        <v>10.12</v>
      </c>
      <c r="D60" s="281" t="n">
        <v>2.43</v>
      </c>
      <c r="E60" s="19"/>
      <c r="F60" s="429" t="n">
        <f aca="false">C60*D60</f>
        <v>24.5916</v>
      </c>
      <c r="G60" s="430" t="n">
        <f aca="false">C60*D60*0.1</f>
        <v>2.45916</v>
      </c>
      <c r="H60" s="431" t="n">
        <v>49.1832</v>
      </c>
    </row>
    <row r="61" customFormat="false" ht="20.25" hidden="false" customHeight="true" outlineLevel="0" collapsed="false">
      <c r="A61" s="425"/>
      <c r="B61" s="281" t="s">
        <v>769</v>
      </c>
      <c r="C61" s="281" t="n">
        <v>13.28</v>
      </c>
      <c r="D61" s="281" t="n">
        <v>2.43</v>
      </c>
      <c r="E61" s="19"/>
      <c r="F61" s="429" t="n">
        <f aca="false">C61*D61</f>
        <v>32.2704</v>
      </c>
      <c r="G61" s="430" t="n">
        <f aca="false">C61*D61*0.1</f>
        <v>3.22704</v>
      </c>
      <c r="H61" s="431" t="n">
        <v>64.5408</v>
      </c>
    </row>
    <row r="62" customFormat="false" ht="20.25" hidden="false" customHeight="true" outlineLevel="0" collapsed="false">
      <c r="A62" s="425"/>
      <c r="B62" s="281" t="s">
        <v>824</v>
      </c>
      <c r="C62" s="281" t="n">
        <v>1</v>
      </c>
      <c r="D62" s="281" t="n">
        <v>1</v>
      </c>
      <c r="E62" s="19"/>
      <c r="F62" s="429" t="n">
        <f aca="false">C62*D62</f>
        <v>1</v>
      </c>
      <c r="G62" s="432" t="n">
        <f aca="false">C62*D62*0.1</f>
        <v>0.1</v>
      </c>
      <c r="H62" s="431" t="n">
        <v>2</v>
      </c>
    </row>
    <row r="63" customFormat="false" ht="23.25" hidden="false" customHeight="true" outlineLevel="0" collapsed="false">
      <c r="A63" s="425"/>
      <c r="B63" s="433"/>
      <c r="C63" s="434"/>
      <c r="D63" s="435"/>
      <c r="E63" s="370"/>
      <c r="F63" s="429" t="n">
        <f aca="false">SUM(F56:F62)</f>
        <v>180.1396</v>
      </c>
      <c r="H63" s="436"/>
    </row>
    <row r="64" customFormat="false" ht="23.25" hidden="false" customHeight="true" outlineLevel="0" collapsed="false">
      <c r="A64" s="422"/>
      <c r="B64" s="19"/>
      <c r="C64" s="423"/>
      <c r="D64" s="370"/>
      <c r="E64" s="370"/>
      <c r="F64" s="424"/>
      <c r="H64" s="436"/>
    </row>
    <row r="65" customFormat="false" ht="26.25" hidden="false" customHeight="true" outlineLevel="0" collapsed="false">
      <c r="A65" s="425" t="s">
        <v>825</v>
      </c>
      <c r="B65" s="281"/>
      <c r="C65" s="281" t="s">
        <v>789</v>
      </c>
      <c r="D65" s="281" t="s">
        <v>790</v>
      </c>
      <c r="E65" s="437"/>
      <c r="F65" s="438" t="s">
        <v>826</v>
      </c>
      <c r="G65" s="427" t="s">
        <v>817</v>
      </c>
      <c r="H65" s="436"/>
    </row>
    <row r="66" customFormat="false" ht="18.75" hidden="false" customHeight="true" outlineLevel="0" collapsed="false">
      <c r="A66" s="425"/>
      <c r="B66" s="281" t="s">
        <v>827</v>
      </c>
      <c r="C66" s="386" t="n">
        <f aca="false">2.42+2.5+3.52+2.6+2</f>
        <v>13.04</v>
      </c>
      <c r="D66" s="419" t="n">
        <v>2.43</v>
      </c>
      <c r="E66" s="439"/>
      <c r="F66" s="429" t="n">
        <f aca="false">C66*D66</f>
        <v>31.6872</v>
      </c>
      <c r="G66" s="430" t="n">
        <f aca="false">C66*D66*0.1</f>
        <v>3.16872</v>
      </c>
      <c r="H66" s="436"/>
    </row>
    <row r="67" customFormat="false" ht="20.25" hidden="false" customHeight="true" outlineLevel="0" collapsed="false">
      <c r="A67" s="425"/>
      <c r="B67" s="281" t="s">
        <v>828</v>
      </c>
      <c r="C67" s="281" t="n">
        <v>0.6</v>
      </c>
      <c r="D67" s="281" t="n">
        <v>2.1</v>
      </c>
      <c r="E67" s="19"/>
      <c r="F67" s="429" t="n">
        <f aca="false">C67*D67</f>
        <v>1.26</v>
      </c>
      <c r="G67" s="430"/>
      <c r="H67" s="431" t="n">
        <v>1.26</v>
      </c>
    </row>
    <row r="68" customFormat="false" ht="20.25" hidden="false" customHeight="true" outlineLevel="0" collapsed="false">
      <c r="A68" s="425"/>
      <c r="B68" s="440" t="s">
        <v>829</v>
      </c>
      <c r="C68" s="441" t="n">
        <v>5</v>
      </c>
      <c r="D68" s="442" t="n">
        <v>0.2</v>
      </c>
      <c r="E68" s="19"/>
      <c r="F68" s="429" t="n">
        <f aca="false">C68*D68</f>
        <v>1</v>
      </c>
      <c r="G68" s="432"/>
      <c r="H68" s="431" t="n">
        <v>1.5</v>
      </c>
    </row>
    <row r="69" customFormat="false" ht="23.25" hidden="false" customHeight="true" outlineLevel="0" collapsed="false">
      <c r="A69" s="425"/>
      <c r="B69" s="440"/>
      <c r="C69" s="443"/>
      <c r="D69" s="442"/>
      <c r="E69" s="444"/>
      <c r="F69" s="445" t="n">
        <f aca="false">SUM(F66:F68)</f>
        <v>33.9472</v>
      </c>
      <c r="G69" s="259"/>
      <c r="H69" s="431" t="n">
        <v>363.0392</v>
      </c>
    </row>
    <row r="70" customFormat="false" ht="20.25" hidden="false" customHeight="true" outlineLevel="0" collapsed="false">
      <c r="A70" s="446"/>
      <c r="B70" s="447"/>
      <c r="C70" s="19"/>
      <c r="D70" s="19"/>
      <c r="E70" s="19"/>
      <c r="F70" s="448"/>
      <c r="G70" s="259"/>
    </row>
    <row r="71" customFormat="false" ht="15" hidden="false" customHeight="false" outlineLevel="0" collapsed="false">
      <c r="A71" s="19"/>
      <c r="B71" s="370"/>
      <c r="C71" s="370"/>
      <c r="D71" s="370"/>
      <c r="F71" s="370"/>
      <c r="G71" s="370"/>
      <c r="H71" s="370"/>
      <c r="I71" s="370"/>
      <c r="J71" s="370"/>
      <c r="K71" s="370"/>
    </row>
    <row r="72" customFormat="false" ht="15" hidden="false" customHeight="false" outlineLevel="0" collapsed="false">
      <c r="A72" s="449" t="s">
        <v>830</v>
      </c>
      <c r="B72" s="449"/>
      <c r="C72" s="450" t="s">
        <v>69</v>
      </c>
      <c r="D72" s="281" t="s">
        <v>831</v>
      </c>
      <c r="F72" s="423"/>
      <c r="G72" s="370"/>
      <c r="H72" s="370"/>
      <c r="I72" s="370"/>
      <c r="J72" s="370"/>
      <c r="K72" s="370"/>
    </row>
    <row r="73" customFormat="false" ht="15" hidden="false" customHeight="false" outlineLevel="0" collapsed="false">
      <c r="A73" s="282"/>
      <c r="B73" s="451" t="s">
        <v>832</v>
      </c>
      <c r="C73" s="281"/>
      <c r="D73" s="452" t="n">
        <v>5</v>
      </c>
      <c r="F73" s="423"/>
      <c r="G73" s="370"/>
      <c r="H73" s="370"/>
      <c r="I73" s="370"/>
      <c r="J73" s="370"/>
      <c r="K73" s="370"/>
    </row>
    <row r="74" customFormat="false" ht="15" hidden="false" customHeight="false" outlineLevel="0" collapsed="false">
      <c r="A74" s="453"/>
      <c r="B74" s="454" t="s">
        <v>833</v>
      </c>
      <c r="C74" s="401"/>
      <c r="D74" s="401" t="n">
        <v>5</v>
      </c>
      <c r="F74" s="423"/>
      <c r="G74" s="370"/>
      <c r="H74" s="370"/>
      <c r="I74" s="370"/>
      <c r="J74" s="370"/>
      <c r="K74" s="370"/>
    </row>
    <row r="75" customFormat="false" ht="15" hidden="false" customHeight="false" outlineLevel="0" collapsed="false">
      <c r="A75" s="453"/>
      <c r="B75" s="454" t="s">
        <v>834</v>
      </c>
      <c r="C75" s="401"/>
      <c r="D75" s="401" t="n">
        <v>1</v>
      </c>
      <c r="F75" s="423"/>
      <c r="G75" s="370"/>
      <c r="H75" s="370"/>
      <c r="I75" s="370"/>
      <c r="J75" s="370"/>
      <c r="K75" s="370"/>
    </row>
    <row r="76" customFormat="false" ht="15" hidden="false" customHeight="false" outlineLevel="0" collapsed="false">
      <c r="A76" s="453"/>
      <c r="B76" s="454" t="s">
        <v>827</v>
      </c>
      <c r="C76" s="401"/>
      <c r="D76" s="401" t="n">
        <v>4</v>
      </c>
      <c r="F76" s="423"/>
      <c r="G76" s="370"/>
      <c r="H76" s="370"/>
      <c r="I76" s="370"/>
      <c r="J76" s="370"/>
      <c r="K76" s="370"/>
    </row>
    <row r="77" customFormat="false" ht="15" hidden="false" customHeight="false" outlineLevel="0" collapsed="false">
      <c r="A77" s="453"/>
      <c r="B77" s="454" t="s">
        <v>835</v>
      </c>
      <c r="C77" s="401"/>
      <c r="D77" s="401" t="n">
        <v>9</v>
      </c>
      <c r="F77" s="423" t="s">
        <v>836</v>
      </c>
      <c r="G77" s="370"/>
      <c r="H77" s="370"/>
      <c r="I77" s="370"/>
      <c r="J77" s="370"/>
      <c r="K77" s="370"/>
    </row>
    <row r="78" customFormat="false" ht="15" hidden="false" customHeight="false" outlineLevel="0" collapsed="false">
      <c r="A78" s="453"/>
      <c r="B78" s="454" t="s">
        <v>837</v>
      </c>
      <c r="C78" s="401"/>
      <c r="D78" s="401" t="n">
        <v>7</v>
      </c>
      <c r="F78" s="423"/>
      <c r="G78" s="370"/>
      <c r="H78" s="370"/>
      <c r="I78" s="370"/>
      <c r="J78" s="370"/>
      <c r="K78" s="370"/>
    </row>
    <row r="79" customFormat="false" ht="15" hidden="false" customHeight="false" outlineLevel="0" collapsed="false">
      <c r="A79" s="453"/>
      <c r="B79" s="454" t="s">
        <v>838</v>
      </c>
      <c r="C79" s="401"/>
      <c r="D79" s="401" t="n">
        <v>6</v>
      </c>
      <c r="F79" s="423"/>
      <c r="G79" s="370"/>
      <c r="H79" s="370"/>
      <c r="I79" s="370"/>
      <c r="J79" s="370"/>
      <c r="K79" s="370"/>
    </row>
    <row r="80" customFormat="false" ht="15" hidden="false" customHeight="false" outlineLevel="0" collapsed="false">
      <c r="A80" s="453"/>
      <c r="B80" s="454" t="s">
        <v>839</v>
      </c>
      <c r="C80" s="401"/>
      <c r="D80" s="401" t="n">
        <v>7</v>
      </c>
      <c r="F80" s="423"/>
      <c r="G80" s="370"/>
      <c r="H80" s="370"/>
      <c r="I80" s="370"/>
      <c r="J80" s="370"/>
      <c r="K80" s="370"/>
    </row>
    <row r="81" customFormat="false" ht="15" hidden="false" customHeight="false" outlineLevel="0" collapsed="false">
      <c r="A81" s="453"/>
      <c r="B81" s="454" t="s">
        <v>840</v>
      </c>
      <c r="C81" s="401"/>
      <c r="D81" s="401" t="n">
        <v>6</v>
      </c>
      <c r="F81" s="423"/>
      <c r="G81" s="370"/>
      <c r="H81" s="370"/>
      <c r="I81" s="370"/>
      <c r="J81" s="370"/>
      <c r="K81" s="370"/>
    </row>
    <row r="82" customFormat="false" ht="15" hidden="false" customHeight="false" outlineLevel="0" collapsed="false">
      <c r="A82" s="453"/>
      <c r="B82" s="401" t="s">
        <v>841</v>
      </c>
      <c r="C82" s="401"/>
      <c r="D82" s="401" t="n">
        <v>1</v>
      </c>
      <c r="F82" s="423"/>
      <c r="G82" s="370"/>
      <c r="H82" s="370"/>
      <c r="I82" s="370"/>
      <c r="J82" s="370"/>
      <c r="K82" s="370"/>
    </row>
    <row r="83" customFormat="false" ht="15" hidden="false" customHeight="false" outlineLevel="0" collapsed="false">
      <c r="A83" s="453"/>
      <c r="B83" s="401" t="s">
        <v>842</v>
      </c>
      <c r="C83" s="401"/>
      <c r="D83" s="401" t="n">
        <v>6</v>
      </c>
      <c r="F83" s="423"/>
      <c r="G83" s="370"/>
      <c r="H83" s="370"/>
      <c r="I83" s="370"/>
      <c r="J83" s="370"/>
      <c r="K83" s="370"/>
    </row>
    <row r="84" customFormat="false" ht="15" hidden="false" customHeight="false" outlineLevel="0" collapsed="false">
      <c r="A84" s="455"/>
      <c r="B84" s="456" t="s">
        <v>843</v>
      </c>
      <c r="C84" s="457" t="n">
        <f aca="false">1*0.6*6</f>
        <v>3.6</v>
      </c>
      <c r="D84" s="458"/>
      <c r="E84" s="459"/>
      <c r="F84" s="423"/>
      <c r="G84" s="370"/>
      <c r="H84" s="370"/>
      <c r="I84" s="370"/>
      <c r="J84" s="370"/>
      <c r="K84" s="370"/>
    </row>
    <row r="85" customFormat="false" ht="15" hidden="false" customHeight="false" outlineLevel="0" collapsed="false">
      <c r="A85" s="455"/>
      <c r="B85" s="456" t="s">
        <v>844</v>
      </c>
      <c r="C85" s="458"/>
      <c r="D85" s="457" t="n">
        <v>1</v>
      </c>
      <c r="E85" s="459"/>
      <c r="F85" s="423"/>
      <c r="G85" s="370"/>
      <c r="H85" s="370"/>
      <c r="I85" s="370"/>
      <c r="J85" s="370"/>
      <c r="K85" s="370"/>
    </row>
    <row r="86" customFormat="false" ht="15" hidden="false" customHeight="false" outlineLevel="0" collapsed="false">
      <c r="A86" s="455"/>
      <c r="B86" s="456" t="s">
        <v>845</v>
      </c>
      <c r="C86" s="458"/>
      <c r="D86" s="457" t="n">
        <v>7</v>
      </c>
      <c r="E86" s="459"/>
      <c r="F86" s="423"/>
      <c r="G86" s="370"/>
      <c r="H86" s="370"/>
      <c r="I86" s="370"/>
      <c r="J86" s="370"/>
      <c r="K86" s="370"/>
    </row>
    <row r="87" customFormat="false" ht="15" hidden="false" customHeight="false" outlineLevel="0" collapsed="false">
      <c r="A87" s="455"/>
      <c r="B87" s="460" t="s">
        <v>846</v>
      </c>
      <c r="C87" s="458"/>
      <c r="D87" s="460" t="n">
        <v>5</v>
      </c>
      <c r="E87" s="459"/>
      <c r="F87" s="423"/>
      <c r="G87" s="370"/>
      <c r="H87" s="370"/>
      <c r="I87" s="461"/>
      <c r="J87" s="370"/>
      <c r="K87" s="370"/>
    </row>
    <row r="88" customFormat="false" ht="15" hidden="false" customHeight="false" outlineLevel="0" collapsed="false">
      <c r="A88" s="455"/>
      <c r="B88" s="460" t="s">
        <v>847</v>
      </c>
      <c r="C88" s="458"/>
      <c r="D88" s="462" t="s">
        <v>150</v>
      </c>
      <c r="E88" s="459"/>
      <c r="F88" s="423"/>
      <c r="G88" s="370"/>
      <c r="H88" s="370"/>
      <c r="I88" s="370"/>
      <c r="J88" s="370"/>
      <c r="K88" s="370"/>
    </row>
    <row r="89" customFormat="false" ht="15" hidden="false" customHeight="false" outlineLevel="0" collapsed="false">
      <c r="A89" s="455"/>
      <c r="B89" s="460" t="s">
        <v>848</v>
      </c>
      <c r="C89" s="458"/>
      <c r="D89" s="460" t="n">
        <v>5</v>
      </c>
      <c r="E89" s="459"/>
      <c r="F89" s="423"/>
      <c r="G89" s="370"/>
      <c r="H89" s="370"/>
      <c r="I89" s="461"/>
      <c r="J89" s="370"/>
      <c r="K89" s="370"/>
    </row>
    <row r="90" customFormat="false" ht="15" hidden="false" customHeight="false" outlineLevel="0" collapsed="false">
      <c r="A90" s="463"/>
      <c r="B90" s="460" t="s">
        <v>849</v>
      </c>
      <c r="C90" s="458"/>
      <c r="D90" s="462" t="s">
        <v>150</v>
      </c>
      <c r="E90" s="459"/>
      <c r="F90" s="423"/>
      <c r="G90" s="461"/>
      <c r="H90" s="370"/>
      <c r="I90" s="370"/>
      <c r="J90" s="370"/>
      <c r="K90" s="370"/>
    </row>
    <row r="91" customFormat="false" ht="15" hidden="false" customHeight="false" outlineLevel="0" collapsed="false">
      <c r="A91" s="464"/>
      <c r="B91" s="465"/>
      <c r="C91" s="466"/>
      <c r="D91" s="466"/>
      <c r="E91" s="459"/>
      <c r="F91" s="423"/>
      <c r="G91" s="370"/>
      <c r="H91" s="370"/>
      <c r="I91" s="370"/>
      <c r="J91" s="370"/>
      <c r="K91" s="370"/>
    </row>
    <row r="92" customFormat="false" ht="15" hidden="false" customHeight="false" outlineLevel="0" collapsed="false">
      <c r="A92" s="282"/>
      <c r="B92" s="467" t="s">
        <v>850</v>
      </c>
      <c r="C92" s="450" t="s">
        <v>69</v>
      </c>
      <c r="D92" s="281" t="s">
        <v>40</v>
      </c>
      <c r="F92" s="370"/>
      <c r="G92" s="370"/>
      <c r="H92" s="370"/>
      <c r="I92" s="370"/>
      <c r="J92" s="370"/>
      <c r="K92" s="370"/>
    </row>
    <row r="93" customFormat="false" ht="15" hidden="false" customHeight="false" outlineLevel="0" collapsed="false">
      <c r="A93" s="453"/>
      <c r="B93" s="454" t="s">
        <v>851</v>
      </c>
      <c r="C93" s="401" t="n">
        <v>0.55</v>
      </c>
      <c r="D93" s="401"/>
      <c r="F93" s="370"/>
      <c r="G93" s="370"/>
      <c r="H93" s="370"/>
      <c r="I93" s="370"/>
      <c r="J93" s="370"/>
      <c r="K93" s="370"/>
    </row>
    <row r="94" customFormat="false" ht="15" hidden="false" customHeight="false" outlineLevel="0" collapsed="false">
      <c r="A94" s="468"/>
      <c r="B94" s="469" t="s">
        <v>852</v>
      </c>
      <c r="C94" s="401"/>
      <c r="D94" s="401" t="n">
        <v>1</v>
      </c>
      <c r="F94" s="370"/>
      <c r="G94" s="370"/>
      <c r="H94" s="370"/>
      <c r="I94" s="370"/>
      <c r="J94" s="370"/>
      <c r="K94" s="370"/>
    </row>
    <row r="95" customFormat="false" ht="41.25" hidden="false" customHeight="true" outlineLevel="0" collapsed="false">
      <c r="A95" s="370"/>
      <c r="B95" s="370"/>
      <c r="C95" s="370"/>
      <c r="D95" s="370"/>
      <c r="E95" s="370"/>
      <c r="F95" s="370"/>
      <c r="G95" s="370"/>
      <c r="H95" s="370"/>
      <c r="I95" s="370"/>
      <c r="J95" s="370"/>
      <c r="K95" s="370"/>
    </row>
    <row r="96" customFormat="false" ht="15" hidden="false" customHeight="false" outlineLevel="0" collapsed="false">
      <c r="A96" s="381" t="s">
        <v>853</v>
      </c>
      <c r="B96" s="381"/>
      <c r="C96" s="381"/>
      <c r="D96" s="381"/>
      <c r="E96" s="381"/>
      <c r="F96" s="381"/>
      <c r="G96" s="381"/>
      <c r="H96" s="381"/>
      <c r="I96" s="381"/>
      <c r="K96" s="370"/>
    </row>
    <row r="97" customFormat="false" ht="30" hidden="false" customHeight="true" outlineLevel="0" collapsed="false">
      <c r="A97" s="470"/>
      <c r="B97" s="401"/>
      <c r="C97" s="281" t="s">
        <v>789</v>
      </c>
      <c r="D97" s="281" t="s">
        <v>790</v>
      </c>
      <c r="E97" s="437"/>
      <c r="F97" s="284" t="s">
        <v>826</v>
      </c>
      <c r="G97" s="471" t="s">
        <v>817</v>
      </c>
      <c r="H97" s="471" t="s">
        <v>854</v>
      </c>
      <c r="I97" s="472" t="s">
        <v>831</v>
      </c>
      <c r="K97" s="370"/>
    </row>
    <row r="98" customFormat="false" ht="15" hidden="false" customHeight="false" outlineLevel="0" collapsed="false">
      <c r="A98" s="470"/>
      <c r="B98" s="473" t="s">
        <v>855</v>
      </c>
      <c r="C98" s="419" t="n">
        <f aca="false">7+6.1+4.75+1+0.4</f>
        <v>19.25</v>
      </c>
      <c r="D98" s="419" t="n">
        <v>2.73</v>
      </c>
      <c r="E98" s="474"/>
      <c r="F98" s="431" t="n">
        <f aca="false">C98*D98</f>
        <v>52.5525</v>
      </c>
      <c r="H98" s="475" t="n">
        <f aca="false">F98*0.1</f>
        <v>5.25525</v>
      </c>
      <c r="I98" s="476"/>
      <c r="J98" s="389"/>
      <c r="K98" s="370"/>
    </row>
    <row r="99" customFormat="false" ht="15" hidden="false" customHeight="false" outlineLevel="0" collapsed="false">
      <c r="A99" s="470"/>
      <c r="B99" s="477" t="s">
        <v>856</v>
      </c>
      <c r="C99" s="419"/>
      <c r="D99" s="419"/>
      <c r="E99" s="474"/>
      <c r="F99" s="431" t="n">
        <f aca="false">F27</f>
        <v>368.41</v>
      </c>
      <c r="G99" s="475" t="n">
        <f aca="false">F99*0.07</f>
        <v>25.7887</v>
      </c>
      <c r="H99" s="475"/>
      <c r="I99" s="476"/>
      <c r="J99" s="389"/>
      <c r="K99" s="370"/>
    </row>
    <row r="100" customFormat="false" ht="15" hidden="false" customHeight="false" outlineLevel="0" collapsed="false">
      <c r="A100" s="470"/>
      <c r="B100" s="473" t="s">
        <v>857</v>
      </c>
      <c r="C100" s="419" t="n">
        <v>0.6</v>
      </c>
      <c r="D100" s="281" t="n">
        <v>2.1</v>
      </c>
      <c r="E100" s="474"/>
      <c r="F100" s="431" t="n">
        <f aca="false">C100*D100</f>
        <v>1.26</v>
      </c>
      <c r="G100" s="475" t="n">
        <f aca="false">F100*0.15</f>
        <v>0.189</v>
      </c>
      <c r="H100" s="475"/>
      <c r="I100" s="476"/>
      <c r="J100" s="389"/>
      <c r="K100" s="370"/>
    </row>
    <row r="101" customFormat="false" ht="15" hidden="false" customHeight="false" outlineLevel="0" collapsed="false">
      <c r="A101" s="470"/>
      <c r="B101" s="473" t="s">
        <v>858</v>
      </c>
      <c r="C101" s="419" t="n">
        <v>1</v>
      </c>
      <c r="D101" s="281" t="n">
        <v>2.73</v>
      </c>
      <c r="E101" s="474"/>
      <c r="F101" s="431" t="n">
        <f aca="false">C101*D101</f>
        <v>2.73</v>
      </c>
      <c r="G101" s="475" t="n">
        <f aca="false">F101*0.15</f>
        <v>0.4095</v>
      </c>
      <c r="H101" s="475"/>
      <c r="I101" s="476"/>
      <c r="J101" s="389"/>
      <c r="K101" s="370"/>
    </row>
    <row r="102" customFormat="false" ht="15" hidden="false" customHeight="false" outlineLevel="0" collapsed="false">
      <c r="A102" s="470"/>
      <c r="B102" s="473" t="s">
        <v>859</v>
      </c>
      <c r="C102" s="419" t="n">
        <v>4</v>
      </c>
      <c r="D102" s="281" t="n">
        <v>1.1</v>
      </c>
      <c r="E102" s="474"/>
      <c r="F102" s="431" t="n">
        <f aca="false">C102*D102</f>
        <v>4.4</v>
      </c>
      <c r="G102" s="475" t="n">
        <f aca="false">F102*0.15</f>
        <v>0.66</v>
      </c>
      <c r="H102" s="475"/>
      <c r="I102" s="476"/>
      <c r="J102" s="389"/>
      <c r="K102" s="370"/>
    </row>
    <row r="103" customFormat="false" ht="15" hidden="false" customHeight="false" outlineLevel="0" collapsed="false">
      <c r="A103" s="470"/>
      <c r="B103" s="473" t="s">
        <v>860</v>
      </c>
      <c r="C103" s="281" t="n">
        <v>1.4</v>
      </c>
      <c r="D103" s="281" t="n">
        <v>1.1</v>
      </c>
      <c r="E103" s="474"/>
      <c r="F103" s="431" t="n">
        <f aca="false">C103*D103</f>
        <v>1.54</v>
      </c>
      <c r="G103" s="436" t="n">
        <f aca="false">F103*0.3</f>
        <v>0.462</v>
      </c>
      <c r="H103" s="475"/>
      <c r="I103" s="476" t="s">
        <v>861</v>
      </c>
      <c r="K103" s="370"/>
    </row>
    <row r="104" customFormat="false" ht="15" hidden="false" customHeight="false" outlineLevel="0" collapsed="false">
      <c r="A104" s="470"/>
      <c r="B104" s="477" t="s">
        <v>862</v>
      </c>
      <c r="C104" s="281" t="n">
        <f aca="false">0.8*3+0.6+0.9</f>
        <v>3.9</v>
      </c>
      <c r="D104" s="281" t="n">
        <v>2.1</v>
      </c>
      <c r="E104" s="474"/>
      <c r="F104" s="431" t="n">
        <f aca="false">C104*D104</f>
        <v>8.19</v>
      </c>
      <c r="G104" s="475" t="n">
        <f aca="false">F104*0.2</f>
        <v>1.638</v>
      </c>
      <c r="H104" s="475"/>
      <c r="I104" s="476" t="s">
        <v>863</v>
      </c>
      <c r="K104" s="370"/>
    </row>
    <row r="105" customFormat="false" ht="15" hidden="false" customHeight="false" outlineLevel="0" collapsed="false">
      <c r="A105" s="470"/>
      <c r="B105" s="473" t="s">
        <v>864</v>
      </c>
      <c r="C105" s="281"/>
      <c r="D105" s="281"/>
      <c r="E105" s="474"/>
      <c r="F105" s="431"/>
      <c r="G105" s="475" t="n">
        <f aca="false">(0.6*0.6*0.6)*5</f>
        <v>1.08</v>
      </c>
      <c r="H105" s="475"/>
      <c r="I105" s="476" t="n">
        <v>1</v>
      </c>
      <c r="K105" s="370"/>
    </row>
    <row r="106" customFormat="false" ht="15" hidden="false" customHeight="false" outlineLevel="0" collapsed="false">
      <c r="A106" s="470"/>
      <c r="B106" s="477" t="s">
        <v>865</v>
      </c>
      <c r="C106" s="478"/>
      <c r="D106" s="479"/>
      <c r="E106" s="480"/>
      <c r="F106" s="431"/>
      <c r="G106" s="475" t="n">
        <f aca="false">0.66*0.6*1*I106</f>
        <v>0.396</v>
      </c>
      <c r="H106" s="475"/>
      <c r="I106" s="476" t="n">
        <v>1</v>
      </c>
      <c r="K106" s="370"/>
    </row>
    <row r="107" customFormat="false" ht="30" hidden="false" customHeight="false" outlineLevel="0" collapsed="false">
      <c r="A107" s="470"/>
      <c r="B107" s="477" t="s">
        <v>866</v>
      </c>
      <c r="C107" s="481"/>
      <c r="D107" s="452"/>
      <c r="E107" s="480"/>
      <c r="F107" s="431"/>
      <c r="G107" s="475" t="n">
        <f aca="false">0.2*0.2*0.1</f>
        <v>0.004</v>
      </c>
      <c r="H107" s="475"/>
      <c r="I107" s="476" t="n">
        <f aca="false">5*5</f>
        <v>25</v>
      </c>
      <c r="K107" s="370"/>
    </row>
    <row r="108" customFormat="false" ht="15.75" hidden="false" customHeight="false" outlineLevel="0" collapsed="false">
      <c r="A108" s="470"/>
      <c r="B108" s="473"/>
      <c r="C108" s="481"/>
      <c r="D108" s="452"/>
      <c r="E108" s="480"/>
      <c r="F108" s="431"/>
      <c r="G108" s="475"/>
      <c r="H108" s="475"/>
      <c r="I108" s="476"/>
      <c r="K108" s="370"/>
      <c r="M108" s="0" t="s">
        <v>740</v>
      </c>
    </row>
    <row r="109" customFormat="false" ht="15.75" hidden="false" customHeight="false" outlineLevel="0" collapsed="false">
      <c r="A109" s="19"/>
      <c r="B109" s="370"/>
      <c r="C109" s="370"/>
      <c r="D109" s="370"/>
      <c r="F109" s="482" t="s">
        <v>867</v>
      </c>
      <c r="G109" s="483" t="n">
        <f aca="false">SUM(G98:G108)</f>
        <v>30.6272</v>
      </c>
      <c r="H109" s="483" t="n">
        <f aca="false">SUM(H98:H108)</f>
        <v>5.25525</v>
      </c>
      <c r="I109" s="370"/>
      <c r="K109" s="370"/>
    </row>
    <row r="110" customFormat="false" ht="15" hidden="false" customHeight="false" outlineLevel="0" collapsed="false">
      <c r="F110" s="0"/>
      <c r="H110" s="0" t="s">
        <v>868</v>
      </c>
    </row>
    <row r="111" customFormat="false" ht="15" hidden="false" customHeight="false" outlineLevel="0" collapsed="false">
      <c r="F111" s="0"/>
      <c r="H111" s="0" t="s">
        <v>869</v>
      </c>
      <c r="I111" s="0" t="n">
        <v>50</v>
      </c>
    </row>
    <row r="112" customFormat="false" ht="15" hidden="false" customHeight="false" outlineLevel="0" collapsed="false">
      <c r="F112" s="0"/>
    </row>
    <row r="113" customFormat="false" ht="15" hidden="false" customHeight="false" outlineLevel="0" collapsed="false">
      <c r="F113" s="0"/>
    </row>
    <row r="114" customFormat="false" ht="15" hidden="false" customHeight="false" outlineLevel="0" collapsed="false">
      <c r="A114" s="381" t="s">
        <v>870</v>
      </c>
      <c r="B114" s="381"/>
      <c r="C114" s="381"/>
      <c r="D114" s="381"/>
      <c r="E114" s="381"/>
      <c r="F114" s="381"/>
      <c r="G114" s="381"/>
      <c r="H114" s="381"/>
      <c r="I114" s="381"/>
    </row>
    <row r="115" customFormat="false" ht="30" hidden="false" customHeight="false" outlineLevel="0" collapsed="false">
      <c r="A115" s="470"/>
      <c r="B115" s="401"/>
      <c r="C115" s="281" t="s">
        <v>789</v>
      </c>
      <c r="D115" s="281" t="s">
        <v>790</v>
      </c>
      <c r="E115" s="437"/>
      <c r="F115" s="284" t="s">
        <v>826</v>
      </c>
      <c r="G115" s="471" t="s">
        <v>817</v>
      </c>
      <c r="H115" s="471" t="s">
        <v>854</v>
      </c>
      <c r="I115" s="472" t="s">
        <v>831</v>
      </c>
    </row>
    <row r="116" customFormat="false" ht="15" hidden="false" customHeight="false" outlineLevel="0" collapsed="false">
      <c r="A116" s="470"/>
      <c r="B116" s="484" t="s">
        <v>856</v>
      </c>
      <c r="C116" s="419"/>
      <c r="D116" s="419"/>
      <c r="E116" s="474"/>
      <c r="F116" s="431" t="n">
        <v>622</v>
      </c>
      <c r="G116" s="475" t="n">
        <f aca="false">F116*0.07</f>
        <v>43.54</v>
      </c>
      <c r="H116" s="475"/>
      <c r="I116" s="476"/>
    </row>
    <row r="117" customFormat="false" ht="15" hidden="false" customHeight="false" outlineLevel="0" collapsed="false">
      <c r="A117" s="470"/>
      <c r="B117" s="473"/>
      <c r="C117" s="481"/>
      <c r="D117" s="452"/>
      <c r="E117" s="480"/>
      <c r="F117" s="431"/>
      <c r="G117" s="475"/>
      <c r="H117" s="475"/>
      <c r="I117" s="476"/>
    </row>
    <row r="118" customFormat="false" ht="15.75" hidden="false" customHeight="false" outlineLevel="0" collapsed="false">
      <c r="F118" s="0"/>
    </row>
    <row r="119" customFormat="false" ht="15.75" hidden="false" customHeight="false" outlineLevel="0" collapsed="false">
      <c r="F119" s="485" t="s">
        <v>15</v>
      </c>
      <c r="G119" s="486" t="n">
        <f aca="false">G109+G116</f>
        <v>74.1672</v>
      </c>
      <c r="H119" s="487" t="n">
        <f aca="false">H109</f>
        <v>5.25525</v>
      </c>
    </row>
    <row r="120" customFormat="false" ht="15" hidden="false" customHeight="false" outlineLevel="0" collapsed="false">
      <c r="F120" s="0"/>
      <c r="H120" s="0" t="n">
        <f aca="false">H118/5</f>
        <v>0</v>
      </c>
    </row>
    <row r="121" customFormat="false" ht="15" hidden="false" customHeight="false" outlineLevel="0" collapsed="false">
      <c r="F121" s="436" t="s">
        <v>871</v>
      </c>
      <c r="G121" s="436" t="n">
        <f aca="false">ROUND(G119/5,0)</f>
        <v>15</v>
      </c>
      <c r="H121" s="436" t="n">
        <f aca="false">ROUND(H119/5,0)</f>
        <v>1</v>
      </c>
    </row>
    <row r="122" customFormat="false" ht="15" hidden="false" customHeight="false" outlineLevel="0" collapsed="false">
      <c r="F122" s="0"/>
    </row>
    <row r="123" customFormat="false" ht="15" hidden="false" customHeight="false" outlineLevel="0" collapsed="false">
      <c r="F123" s="0"/>
    </row>
    <row r="124" customFormat="false" ht="15" hidden="false" customHeight="false" outlineLevel="0" collapsed="false">
      <c r="A124" s="381" t="s">
        <v>168</v>
      </c>
      <c r="B124" s="381"/>
      <c r="C124" s="381"/>
      <c r="D124" s="381"/>
      <c r="E124" s="381"/>
      <c r="F124" s="381"/>
      <c r="G124" s="381"/>
      <c r="H124" s="381"/>
      <c r="I124" s="381"/>
    </row>
    <row r="125" customFormat="false" ht="30" hidden="false" customHeight="false" outlineLevel="0" collapsed="false">
      <c r="A125" s="470"/>
      <c r="B125" s="401"/>
      <c r="C125" s="281" t="s">
        <v>789</v>
      </c>
      <c r="D125" s="281" t="s">
        <v>790</v>
      </c>
      <c r="E125" s="437"/>
      <c r="F125" s="284" t="s">
        <v>826</v>
      </c>
      <c r="G125" s="471" t="s">
        <v>817</v>
      </c>
      <c r="H125" s="471" t="s">
        <v>854</v>
      </c>
      <c r="I125" s="472" t="s">
        <v>831</v>
      </c>
    </row>
    <row r="126" customFormat="false" ht="15" hidden="false" customHeight="false" outlineLevel="0" collapsed="false">
      <c r="A126" s="470"/>
      <c r="B126" s="484" t="s">
        <v>872</v>
      </c>
      <c r="C126" s="419"/>
      <c r="D126" s="419"/>
      <c r="E126" s="474"/>
      <c r="F126" s="431" t="n">
        <v>622</v>
      </c>
      <c r="G126" s="475" t="n">
        <f aca="false">F126*0.07</f>
        <v>43.54</v>
      </c>
      <c r="H126" s="475"/>
      <c r="I126" s="476"/>
    </row>
    <row r="127" customFormat="false" ht="15" hidden="false" customHeight="false" outlineLevel="0" collapsed="false">
      <c r="A127" s="470"/>
      <c r="B127" s="473" t="s">
        <v>873</v>
      </c>
      <c r="C127" s="481"/>
      <c r="D127" s="452"/>
      <c r="E127" s="480"/>
      <c r="F127" s="431" t="n">
        <v>698.2</v>
      </c>
      <c r="G127" s="475"/>
      <c r="H127" s="475"/>
      <c r="I127" s="476"/>
    </row>
    <row r="128" customFormat="false" ht="15" hidden="false" customHeight="false" outlineLevel="0" collapsed="false">
      <c r="F128" s="0"/>
    </row>
    <row r="129" customFormat="false" ht="15" hidden="false" customHeight="false" outlineLevel="0" collapsed="false">
      <c r="F129" s="0"/>
    </row>
    <row r="130" customFormat="false" ht="15" hidden="false" customHeight="false" outlineLevel="0" collapsed="false">
      <c r="F130" s="0"/>
    </row>
    <row r="131" customFormat="false" ht="20.1" hidden="false" customHeight="true" outlineLevel="0" collapsed="false">
      <c r="F131" s="0"/>
    </row>
    <row r="132" customFormat="false" ht="15" hidden="false" customHeight="false" outlineLevel="0" collapsed="false">
      <c r="F132" s="0"/>
    </row>
    <row r="133" customFormat="false" ht="15" hidden="false" customHeight="false" outlineLevel="0" collapsed="false">
      <c r="F133" s="0"/>
    </row>
    <row r="134" customFormat="false" ht="15" hidden="false" customHeight="false" outlineLevel="0" collapsed="false">
      <c r="F134" s="0"/>
    </row>
    <row r="135" customFormat="false" ht="15" hidden="false" customHeight="false" outlineLevel="0" collapsed="false">
      <c r="F135" s="0"/>
    </row>
    <row r="136" customFormat="false" ht="15" hidden="false" customHeight="false" outlineLevel="0" collapsed="false">
      <c r="F136" s="0"/>
    </row>
    <row r="137" customFormat="false" ht="15" hidden="false" customHeight="false" outlineLevel="0" collapsed="false">
      <c r="F137" s="0"/>
    </row>
    <row r="138" customFormat="false" ht="15" hidden="false" customHeight="false" outlineLevel="0" collapsed="false">
      <c r="F138" s="0"/>
    </row>
    <row r="139" customFormat="false" ht="15" hidden="false" customHeight="false" outlineLevel="0" collapsed="false">
      <c r="F139" s="0"/>
    </row>
    <row r="140" customFormat="false" ht="15" hidden="false" customHeight="false" outlineLevel="0" collapsed="false">
      <c r="F140" s="0"/>
    </row>
    <row r="141" customFormat="false" ht="15" hidden="false" customHeight="false" outlineLevel="0" collapsed="false">
      <c r="F141" s="0"/>
    </row>
    <row r="142" customFormat="false" ht="15" hidden="false" customHeight="false" outlineLevel="0" collapsed="false">
      <c r="F142" s="0"/>
    </row>
  </sheetData>
  <mergeCells count="15">
    <mergeCell ref="B1:J1"/>
    <mergeCell ref="A3:L3"/>
    <mergeCell ref="A31:D31"/>
    <mergeCell ref="A37:D37"/>
    <mergeCell ref="A43:D43"/>
    <mergeCell ref="A48:D48"/>
    <mergeCell ref="A55:A63"/>
    <mergeCell ref="A65:A69"/>
    <mergeCell ref="A72:B72"/>
    <mergeCell ref="A96:I96"/>
    <mergeCell ref="A97:A108"/>
    <mergeCell ref="A114:I114"/>
    <mergeCell ref="A115:A117"/>
    <mergeCell ref="A124:I124"/>
    <mergeCell ref="A125:A127"/>
  </mergeCells>
  <printOptions headings="false" gridLines="false" gridLinesSet="true" horizontalCentered="true" verticalCentered="true"/>
  <pageMargins left="0.236111111111111" right="0.236111111111111" top="0.747916666666667" bottom="0.7875" header="0.511811023622047" footer="0.315277777777778"/>
  <pageSetup paperSize="9" scale="100" fitToWidth="1" fitToHeight="15" pageOrder="downThenOver" orientation="landscape" blackAndWhite="false" draft="false" cellComments="none" horizontalDpi="300" verticalDpi="300" copies="1"/>
  <headerFooter differentFirst="false" differentOddEven="false">
    <oddHeader/>
    <oddFooter>&amp;CMemória de Cálculo
Service Desk&amp;R&amp;12&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0"/>
  <sheetViews>
    <sheetView showFormulas="false" showGridLines="true" showRowColHeaders="true" showZeros="true" rightToLeft="false" tabSelected="false" showOutlineSymbols="true" defaultGridColor="true" view="normal" topLeftCell="A7" colorId="64" zoomScale="90" zoomScaleNormal="90" zoomScalePageLayoutView="100" workbookViewId="0">
      <selection pane="topLeft" activeCell="J9" activeCellId="0" sqref="J9"/>
    </sheetView>
  </sheetViews>
  <sheetFormatPr defaultColWidth="9.13671875" defaultRowHeight="15" zeroHeight="false" outlineLevelRow="0" outlineLevelCol="0"/>
  <cols>
    <col collapsed="false" customWidth="true" hidden="false" outlineLevel="0" max="1" min="1" style="0" width="23.99"/>
    <col collapsed="false" customWidth="true" hidden="false" outlineLevel="0" max="2" min="2" style="0" width="26.42"/>
    <col collapsed="false" customWidth="true" hidden="false" outlineLevel="0" max="3" min="3" style="488" width="14.85"/>
    <col collapsed="false" customWidth="true" hidden="false" outlineLevel="0" max="4" min="4" style="0" width="19.41"/>
    <col collapsed="false" customWidth="true" hidden="false" outlineLevel="0" max="5" min="5" style="488" width="15.41"/>
    <col collapsed="false" customWidth="true" hidden="false" outlineLevel="0" max="6" min="6" style="0" width="13.56"/>
    <col collapsed="false" customWidth="true" hidden="false" outlineLevel="0" max="7" min="7" style="488" width="12.99"/>
    <col collapsed="false" customWidth="true" hidden="false" outlineLevel="0" max="8" min="8" style="488" width="15.41"/>
    <col collapsed="false" customWidth="true" hidden="false" outlineLevel="0" max="9" min="9" style="0" width="16.56"/>
    <col collapsed="false" customWidth="true" hidden="false" outlineLevel="0" max="10" min="10" style="0" width="16.7"/>
    <col collapsed="false" customWidth="true" hidden="false" outlineLevel="0" max="11" min="11" style="0" width="11.7"/>
  </cols>
  <sheetData>
    <row r="1" customFormat="false" ht="15.75" hidden="false" customHeight="false" outlineLevel="0" collapsed="false"/>
    <row r="2" customFormat="false" ht="15.75" hidden="false" customHeight="false" outlineLevel="0" collapsed="false">
      <c r="A2" s="489" t="s">
        <v>874</v>
      </c>
      <c r="B2" s="489"/>
      <c r="C2" s="489"/>
      <c r="D2" s="489"/>
      <c r="E2" s="489"/>
      <c r="F2" s="489"/>
      <c r="G2" s="489"/>
      <c r="H2" s="489"/>
    </row>
    <row r="3" customFormat="false" ht="15.75" hidden="false" customHeight="false" outlineLevel="0" collapsed="false">
      <c r="A3" s="490"/>
      <c r="B3" s="491"/>
      <c r="C3" s="492"/>
      <c r="D3" s="491"/>
      <c r="E3" s="492"/>
      <c r="F3" s="491"/>
      <c r="G3" s="492"/>
      <c r="H3" s="493"/>
    </row>
    <row r="4" customFormat="false" ht="15" hidden="false" customHeight="false" outlineLevel="0" collapsed="false">
      <c r="A4" s="494" t="s">
        <v>326</v>
      </c>
      <c r="B4" s="495" t="s">
        <v>875</v>
      </c>
      <c r="C4" s="495"/>
      <c r="D4" s="494" t="s">
        <v>876</v>
      </c>
      <c r="E4" s="494"/>
      <c r="F4" s="494" t="s">
        <v>877</v>
      </c>
      <c r="G4" s="494"/>
      <c r="H4" s="496" t="s">
        <v>878</v>
      </c>
    </row>
    <row r="5" s="503" customFormat="true" ht="96" hidden="false" customHeight="true" outlineLevel="0" collapsed="false">
      <c r="A5" s="497" t="s">
        <v>879</v>
      </c>
      <c r="B5" s="498" t="s">
        <v>880</v>
      </c>
      <c r="C5" s="499" t="n">
        <v>410</v>
      </c>
      <c r="D5" s="500" t="s">
        <v>881</v>
      </c>
      <c r="E5" s="499" t="n">
        <v>310</v>
      </c>
      <c r="F5" s="501" t="s">
        <v>882</v>
      </c>
      <c r="G5" s="501" t="n">
        <v>338</v>
      </c>
      <c r="H5" s="502" t="n">
        <f aca="false">MEDIAN(C5,E5,G5)</f>
        <v>338</v>
      </c>
    </row>
    <row r="6" s="503" customFormat="true" ht="121.5" hidden="false" customHeight="true" outlineLevel="0" collapsed="false">
      <c r="A6" s="497" t="s">
        <v>883</v>
      </c>
      <c r="B6" s="498" t="s">
        <v>884</v>
      </c>
      <c r="C6" s="499" t="n">
        <v>810</v>
      </c>
      <c r="D6" s="504" t="s">
        <v>885</v>
      </c>
      <c r="E6" s="504" t="n">
        <v>810</v>
      </c>
      <c r="F6" s="500" t="s">
        <v>886</v>
      </c>
      <c r="G6" s="505" t="n">
        <v>688</v>
      </c>
      <c r="H6" s="502" t="n">
        <f aca="false">MEDIAN(C6,E6,G6)</f>
        <v>810</v>
      </c>
    </row>
    <row r="7" customFormat="false" ht="48" hidden="false" customHeight="true" outlineLevel="0" collapsed="false">
      <c r="A7" s="506" t="s">
        <v>887</v>
      </c>
      <c r="B7" s="498" t="s">
        <v>888</v>
      </c>
      <c r="C7" s="505" t="n">
        <v>34.9</v>
      </c>
      <c r="D7" s="507" t="s">
        <v>889</v>
      </c>
      <c r="E7" s="508" t="n">
        <v>27.9</v>
      </c>
      <c r="F7" s="500" t="s">
        <v>890</v>
      </c>
      <c r="G7" s="505" t="n">
        <v>21.15</v>
      </c>
      <c r="H7" s="502" t="n">
        <f aca="false">MEDIAN(C7,E7,G7)</f>
        <v>27.9</v>
      </c>
    </row>
    <row r="8" customFormat="false" ht="17.25" hidden="false" customHeight="true" outlineLevel="0" collapsed="false">
      <c r="A8" s="497" t="s">
        <v>891</v>
      </c>
      <c r="B8" s="509" t="s">
        <v>892</v>
      </c>
      <c r="C8" s="508" t="n">
        <v>107.09</v>
      </c>
      <c r="D8" s="510" t="s">
        <v>893</v>
      </c>
      <c r="E8" s="511" t="n">
        <v>189.9</v>
      </c>
      <c r="F8" s="500" t="s">
        <v>894</v>
      </c>
      <c r="G8" s="505" t="n">
        <v>89.9</v>
      </c>
      <c r="H8" s="502" t="n">
        <f aca="false">MEDIAN(C8,E8,G8)</f>
        <v>107.09</v>
      </c>
    </row>
    <row r="9" customFormat="false" ht="32.25" hidden="false" customHeight="true" outlineLevel="0" collapsed="false">
      <c r="A9" s="512" t="s">
        <v>895</v>
      </c>
      <c r="B9" s="509" t="s">
        <v>888</v>
      </c>
      <c r="C9" s="509" t="n">
        <v>114.9</v>
      </c>
      <c r="D9" s="510" t="s">
        <v>889</v>
      </c>
      <c r="E9" s="510" t="n">
        <v>124.9</v>
      </c>
      <c r="F9" s="500" t="s">
        <v>896</v>
      </c>
      <c r="G9" s="505" t="n">
        <v>75</v>
      </c>
      <c r="H9" s="502" t="n">
        <f aca="false">MEDIAN(C9,E9,G9)</f>
        <v>114.9</v>
      </c>
    </row>
    <row r="10" customFormat="false" ht="15" hidden="false" customHeight="false" outlineLevel="0" collapsed="false">
      <c r="A10" s="512" t="s">
        <v>897</v>
      </c>
      <c r="B10" s="498" t="s">
        <v>888</v>
      </c>
      <c r="C10" s="505" t="n">
        <v>89.9</v>
      </c>
      <c r="D10" s="500" t="s">
        <v>898</v>
      </c>
      <c r="E10" s="499" t="n">
        <v>80</v>
      </c>
      <c r="F10" s="504" t="s">
        <v>899</v>
      </c>
      <c r="G10" s="508" t="n">
        <v>84.74</v>
      </c>
      <c r="H10" s="502" t="n">
        <f aca="false">MEDIAN(C10,E10,G10)</f>
        <v>84.74</v>
      </c>
    </row>
    <row r="11" customFormat="false" ht="15" hidden="false" customHeight="false" outlineLevel="0" collapsed="false">
      <c r="A11" s="512" t="s">
        <v>900</v>
      </c>
      <c r="B11" s="498" t="s">
        <v>888</v>
      </c>
      <c r="C11" s="505" t="n">
        <v>66.9</v>
      </c>
      <c r="D11" s="500" t="s">
        <v>898</v>
      </c>
      <c r="E11" s="499" t="n">
        <v>54</v>
      </c>
      <c r="F11" s="504" t="s">
        <v>899</v>
      </c>
      <c r="G11" s="508" t="n">
        <v>57.18</v>
      </c>
      <c r="H11" s="502" t="n">
        <f aca="false">MEDIAN(C11,E11,G11)</f>
        <v>57.18</v>
      </c>
    </row>
    <row r="12" customFormat="false" ht="15" hidden="false" customHeight="false" outlineLevel="0" collapsed="false">
      <c r="A12" s="512" t="s">
        <v>901</v>
      </c>
      <c r="B12" s="513" t="s">
        <v>888</v>
      </c>
      <c r="C12" s="508" t="n">
        <v>59.9</v>
      </c>
      <c r="D12" s="500" t="s">
        <v>902</v>
      </c>
      <c r="E12" s="505" t="n">
        <v>58.9</v>
      </c>
      <c r="F12" s="500" t="s">
        <v>903</v>
      </c>
      <c r="G12" s="505" t="n">
        <v>73.9</v>
      </c>
      <c r="H12" s="502" t="n">
        <f aca="false">MEDIAN(C12,E12,G12)</f>
        <v>59.9</v>
      </c>
    </row>
    <row r="13" customFormat="false" ht="36" hidden="false" customHeight="true" outlineLevel="0" collapsed="false">
      <c r="A13" s="512" t="s">
        <v>904</v>
      </c>
      <c r="B13" s="498" t="s">
        <v>888</v>
      </c>
      <c r="C13" s="505" t="n">
        <v>124.9</v>
      </c>
      <c r="D13" s="501" t="s">
        <v>905</v>
      </c>
      <c r="E13" s="508" t="n">
        <v>98.1</v>
      </c>
      <c r="F13" s="500" t="s">
        <v>892</v>
      </c>
      <c r="G13" s="505" t="n">
        <v>74.78</v>
      </c>
      <c r="H13" s="502" t="n">
        <f aca="false">MEDIAN(C13,E13,G13)</f>
        <v>98.1</v>
      </c>
    </row>
    <row r="14" customFormat="false" ht="15" hidden="false" customHeight="false" outlineLevel="0" collapsed="false">
      <c r="A14" s="512" t="s">
        <v>906</v>
      </c>
      <c r="B14" s="498" t="s">
        <v>907</v>
      </c>
      <c r="C14" s="505" t="n">
        <v>42.44</v>
      </c>
      <c r="D14" s="500" t="s">
        <v>908</v>
      </c>
      <c r="E14" s="505" t="n">
        <v>49.9</v>
      </c>
      <c r="F14" s="501" t="s">
        <v>909</v>
      </c>
      <c r="G14" s="508" t="n">
        <v>43.9</v>
      </c>
      <c r="H14" s="502" t="n">
        <f aca="false">MEDIAN(C14,E14,G14)</f>
        <v>43.9</v>
      </c>
    </row>
    <row r="15" customFormat="false" ht="15" hidden="false" customHeight="false" outlineLevel="0" collapsed="false">
      <c r="A15" s="512" t="s">
        <v>263</v>
      </c>
      <c r="B15" s="498" t="s">
        <v>910</v>
      </c>
      <c r="C15" s="505" t="n">
        <v>35</v>
      </c>
      <c r="D15" s="507" t="s">
        <v>911</v>
      </c>
      <c r="E15" s="514" t="n">
        <v>32.4</v>
      </c>
      <c r="F15" s="500" t="s">
        <v>912</v>
      </c>
      <c r="G15" s="505" t="n">
        <v>29.6</v>
      </c>
      <c r="H15" s="502" t="n">
        <f aca="false">MEDIAN(C15,E15,G15)</f>
        <v>32.4</v>
      </c>
    </row>
    <row r="16" customFormat="false" ht="15" hidden="false" customHeight="false" outlineLevel="0" collapsed="false">
      <c r="A16" s="512" t="s">
        <v>913</v>
      </c>
      <c r="B16" s="498" t="s">
        <v>910</v>
      </c>
      <c r="C16" s="505" t="n">
        <v>33</v>
      </c>
      <c r="D16" s="507" t="s">
        <v>914</v>
      </c>
      <c r="E16" s="514" t="n">
        <v>31</v>
      </c>
      <c r="F16" s="500" t="s">
        <v>912</v>
      </c>
      <c r="G16" s="505" t="n">
        <v>30</v>
      </c>
      <c r="H16" s="502" t="n">
        <f aca="false">MEDIAN(C16,E16,G16)</f>
        <v>31</v>
      </c>
    </row>
    <row r="17" customFormat="false" ht="30" hidden="false" customHeight="false" outlineLevel="0" collapsed="false">
      <c r="A17" s="512" t="s">
        <v>915</v>
      </c>
      <c r="B17" s="513" t="s">
        <v>916</v>
      </c>
      <c r="C17" s="514" t="n">
        <v>188.8</v>
      </c>
      <c r="D17" s="515" t="s">
        <v>889</v>
      </c>
      <c r="E17" s="516" t="n">
        <v>308.9</v>
      </c>
      <c r="F17" s="515" t="s">
        <v>917</v>
      </c>
      <c r="G17" s="516" t="n">
        <v>149.63</v>
      </c>
      <c r="H17" s="502" t="n">
        <f aca="false">MEDIAN(C17,E17,G17)</f>
        <v>188.8</v>
      </c>
    </row>
    <row r="18" customFormat="false" ht="15" hidden="false" customHeight="false" outlineLevel="0" collapsed="false">
      <c r="A18" s="512" t="s">
        <v>918</v>
      </c>
      <c r="B18" s="517" t="s">
        <v>908</v>
      </c>
      <c r="C18" s="516" t="n">
        <v>299.9</v>
      </c>
      <c r="D18" s="515" t="s">
        <v>892</v>
      </c>
      <c r="E18" s="516" t="n">
        <v>242.18</v>
      </c>
      <c r="F18" s="507" t="s">
        <v>919</v>
      </c>
      <c r="G18" s="514" t="n">
        <v>262.88</v>
      </c>
      <c r="H18" s="502" t="n">
        <f aca="false">MEDIAN(C18,E18,G18)</f>
        <v>262.88</v>
      </c>
    </row>
    <row r="19" customFormat="false" ht="33.75" hidden="false" customHeight="true" outlineLevel="0" collapsed="false">
      <c r="A19" s="518" t="s">
        <v>920</v>
      </c>
      <c r="B19" s="513" t="s">
        <v>921</v>
      </c>
      <c r="C19" s="519" t="n">
        <v>18200</v>
      </c>
      <c r="D19" s="520" t="s">
        <v>922</v>
      </c>
      <c r="E19" s="521" t="n">
        <v>14320</v>
      </c>
      <c r="F19" s="472" t="s">
        <v>923</v>
      </c>
      <c r="G19" s="522" t="n">
        <v>44705</v>
      </c>
      <c r="H19" s="502" t="n">
        <f aca="false">MEDIAN(C19,E19,G19)</f>
        <v>18200</v>
      </c>
      <c r="J19" s="281" t="s">
        <v>924</v>
      </c>
      <c r="K19" s="281"/>
    </row>
    <row r="20" customFormat="false" ht="15" hidden="false" customHeight="false" outlineLevel="0" collapsed="false">
      <c r="A20" s="512" t="s">
        <v>925</v>
      </c>
      <c r="B20" s="523" t="s">
        <v>926</v>
      </c>
      <c r="C20" s="524" t="n">
        <v>98980</v>
      </c>
      <c r="D20" s="525"/>
      <c r="E20" s="526"/>
      <c r="F20" s="527"/>
      <c r="G20" s="528"/>
      <c r="H20" s="502" t="n">
        <f aca="false">MEDIAN(C20,E20,G20)</f>
        <v>98980</v>
      </c>
      <c r="J20" s="401" t="s">
        <v>927</v>
      </c>
      <c r="K20" s="401" t="s">
        <v>928</v>
      </c>
    </row>
    <row r="21" customFormat="false" ht="141.75" hidden="false" customHeight="true" outlineLevel="0" collapsed="false">
      <c r="A21" s="529" t="s">
        <v>929</v>
      </c>
      <c r="B21" s="517" t="s">
        <v>930</v>
      </c>
      <c r="C21" s="530" t="n">
        <v>88393</v>
      </c>
      <c r="D21" s="531" t="s">
        <v>931</v>
      </c>
      <c r="E21" s="530" t="n">
        <v>85800</v>
      </c>
      <c r="F21" s="472" t="s">
        <v>932</v>
      </c>
      <c r="G21" s="532" t="n">
        <f aca="false">L22</f>
        <v>67736.21052</v>
      </c>
      <c r="H21" s="533" t="n">
        <f aca="false">MEDIAN(C21,E21,G21)</f>
        <v>85800</v>
      </c>
      <c r="J21" s="534" t="s">
        <v>933</v>
      </c>
      <c r="K21" s="472" t="n">
        <v>50176.74</v>
      </c>
    </row>
    <row r="22" s="370" customFormat="true" ht="15.75" hidden="false" customHeight="false" outlineLevel="0" collapsed="false">
      <c r="A22" s="529"/>
      <c r="B22" s="535" t="s">
        <v>934</v>
      </c>
      <c r="C22" s="524" t="n">
        <v>85800</v>
      </c>
      <c r="D22" s="535"/>
      <c r="E22" s="536"/>
      <c r="F22" s="472"/>
      <c r="G22" s="536"/>
      <c r="H22" s="537"/>
      <c r="I22" s="0"/>
      <c r="J22" s="538" t="n">
        <f aca="false">14138.06+14138.06*0.242</f>
        <v>17559.47052</v>
      </c>
      <c r="K22" s="400" t="n">
        <f aca="false">K21</f>
        <v>50176.74</v>
      </c>
      <c r="L22" s="539" t="n">
        <f aca="false">J22+K22</f>
        <v>67736.21052</v>
      </c>
    </row>
    <row r="23" s="370" customFormat="true" ht="15" hidden="false" customHeight="false" outlineLevel="0" collapsed="false">
      <c r="A23" s="416"/>
      <c r="B23" s="540"/>
      <c r="C23" s="541"/>
      <c r="D23" s="542"/>
      <c r="E23" s="543"/>
      <c r="F23" s="461"/>
      <c r="G23" s="543"/>
      <c r="H23" s="543"/>
    </row>
    <row r="24" s="370" customFormat="true" ht="15" hidden="false" customHeight="false" outlineLevel="0" collapsed="false">
      <c r="A24" s="416"/>
      <c r="B24" s="544"/>
      <c r="C24" s="545"/>
      <c r="D24" s="546"/>
      <c r="E24" s="547"/>
      <c r="F24" s="461"/>
      <c r="G24" s="543"/>
      <c r="H24" s="543"/>
    </row>
    <row r="25" s="370" customFormat="true" ht="15" hidden="false" customHeight="false" outlineLevel="0" collapsed="false">
      <c r="A25" s="548"/>
      <c r="B25" s="549"/>
      <c r="C25" s="547"/>
      <c r="E25" s="543"/>
      <c r="F25" s="550"/>
      <c r="G25" s="543"/>
      <c r="H25" s="543"/>
    </row>
    <row r="26" s="370" customFormat="true" ht="108" hidden="false" customHeight="true" outlineLevel="0" collapsed="false">
      <c r="A26" s="548"/>
      <c r="B26" s="549"/>
      <c r="C26" s="545"/>
      <c r="E26" s="543"/>
      <c r="F26" s="550"/>
      <c r="G26" s="543"/>
      <c r="H26" s="543"/>
    </row>
    <row r="27" s="370" customFormat="true" ht="15" hidden="false" customHeight="false" outlineLevel="0" collapsed="false">
      <c r="B27" s="551"/>
      <c r="C27" s="552"/>
      <c r="D27" s="551"/>
      <c r="E27" s="552"/>
      <c r="F27" s="461"/>
      <c r="G27" s="543"/>
      <c r="H27" s="543"/>
    </row>
    <row r="28" s="370" customFormat="true" ht="15" hidden="false" customHeight="false" outlineLevel="0" collapsed="false">
      <c r="B28" s="551"/>
      <c r="C28" s="552"/>
      <c r="D28" s="551"/>
      <c r="E28" s="552"/>
      <c r="F28" s="461"/>
      <c r="G28" s="543"/>
      <c r="H28" s="543"/>
    </row>
    <row r="29" s="370" customFormat="true" ht="15" hidden="false" customHeight="false" outlineLevel="0" collapsed="false">
      <c r="B29" s="551"/>
      <c r="C29" s="552"/>
      <c r="D29" s="551"/>
      <c r="E29" s="552"/>
      <c r="F29" s="461"/>
      <c r="G29" s="543"/>
      <c r="H29" s="543"/>
    </row>
    <row r="30" s="370" customFormat="true" ht="15" hidden="false" customHeight="false" outlineLevel="0" collapsed="false">
      <c r="B30" s="551"/>
      <c r="C30" s="543"/>
      <c r="E30" s="543"/>
      <c r="F30" s="461"/>
      <c r="G30" s="543"/>
      <c r="H30" s="543"/>
    </row>
    <row r="31" s="370" customFormat="true" ht="15" hidden="false" customHeight="false" outlineLevel="0" collapsed="false">
      <c r="A31" s="416"/>
      <c r="B31" s="551"/>
      <c r="C31" s="545"/>
      <c r="D31" s="551"/>
      <c r="E31" s="543"/>
      <c r="F31" s="461"/>
      <c r="G31" s="543"/>
      <c r="H31" s="543"/>
    </row>
    <row r="32" s="370" customFormat="true" ht="15" hidden="false" customHeight="false" outlineLevel="0" collapsed="false">
      <c r="A32" s="553"/>
      <c r="B32" s="551"/>
      <c r="C32" s="545"/>
      <c r="D32" s="554"/>
      <c r="E32" s="543"/>
      <c r="F32" s="461"/>
      <c r="G32" s="543"/>
      <c r="H32" s="543"/>
    </row>
    <row r="33" s="370" customFormat="true" ht="15" hidden="false" customHeight="false" outlineLevel="0" collapsed="false">
      <c r="A33" s="555"/>
      <c r="B33" s="551"/>
      <c r="C33" s="545"/>
      <c r="E33" s="543"/>
      <c r="F33" s="461"/>
      <c r="G33" s="543"/>
      <c r="H33" s="543"/>
    </row>
    <row r="34" s="370" customFormat="true" ht="15" hidden="false" customHeight="false" outlineLevel="0" collapsed="false">
      <c r="A34" s="416"/>
      <c r="B34" s="544"/>
      <c r="C34" s="552"/>
      <c r="D34" s="546"/>
      <c r="E34" s="543"/>
      <c r="F34" s="461"/>
      <c r="G34" s="543"/>
      <c r="H34" s="543"/>
    </row>
    <row r="35" s="370" customFormat="true" ht="15" hidden="false" customHeight="false" outlineLevel="0" collapsed="false">
      <c r="A35" s="416"/>
      <c r="B35" s="544"/>
      <c r="C35" s="552"/>
      <c r="D35" s="544"/>
      <c r="E35" s="543"/>
      <c r="G35" s="543"/>
      <c r="H35" s="543"/>
    </row>
    <row r="36" s="370" customFormat="true" ht="15" hidden="false" customHeight="false" outlineLevel="0" collapsed="false">
      <c r="A36" s="416"/>
      <c r="B36" s="546"/>
      <c r="C36" s="543"/>
      <c r="D36" s="546"/>
      <c r="E36" s="543"/>
      <c r="G36" s="543"/>
      <c r="H36" s="543"/>
    </row>
    <row r="37" s="370" customFormat="true" ht="15" hidden="false" customHeight="false" outlineLevel="0" collapsed="false">
      <c r="A37" s="416"/>
      <c r="B37" s="546"/>
      <c r="C37" s="543"/>
      <c r="D37" s="546"/>
      <c r="E37" s="543"/>
      <c r="G37" s="543"/>
      <c r="H37" s="543"/>
    </row>
    <row r="38" s="370" customFormat="true" ht="15" hidden="false" customHeight="false" outlineLevel="0" collapsed="false">
      <c r="C38" s="543"/>
      <c r="E38" s="543"/>
      <c r="G38" s="543"/>
      <c r="H38" s="543"/>
    </row>
    <row r="39" s="370" customFormat="true" ht="15" hidden="false" customHeight="false" outlineLevel="0" collapsed="false">
      <c r="C39" s="543"/>
      <c r="E39" s="543"/>
      <c r="G39" s="543"/>
      <c r="H39" s="543"/>
    </row>
    <row r="40" s="370" customFormat="true" ht="15" hidden="false" customHeight="false" outlineLevel="0" collapsed="false">
      <c r="C40" s="543"/>
      <c r="E40" s="543"/>
      <c r="G40" s="543"/>
      <c r="H40" s="543"/>
    </row>
  </sheetData>
  <mergeCells count="6">
    <mergeCell ref="A2:H2"/>
    <mergeCell ref="B4:C4"/>
    <mergeCell ref="D4:E4"/>
    <mergeCell ref="F4:G4"/>
    <mergeCell ref="J19:K19"/>
    <mergeCell ref="A21:A22"/>
  </mergeCells>
  <printOptions headings="false" gridLines="false" gridLinesSet="true" horizontalCentered="true" verticalCentered="true"/>
  <pageMargins left="0.236111111111111" right="0.236111111111111"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tações 
Service Desk&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99"/>
    </sheetView>
  </sheetViews>
  <sheetFormatPr defaultColWidth="9.13671875" defaultRowHeight="11.25" zeroHeight="false" outlineLevelRow="0" outlineLevelCol="0"/>
  <cols>
    <col collapsed="false" customWidth="true" hidden="false" outlineLevel="0" max="1" min="1" style="201" width="6.7"/>
    <col collapsed="false" customWidth="true" hidden="false" outlineLevel="0" max="2" min="2" style="204" width="35.7"/>
    <col collapsed="false" customWidth="true" hidden="false" outlineLevel="0" max="3" min="3" style="205" width="14.7"/>
    <col collapsed="false" customWidth="true" hidden="false" outlineLevel="0" max="4" min="4" style="206" width="11.7"/>
    <col collapsed="false" customWidth="true" hidden="false" outlineLevel="0" max="5" min="5" style="205" width="14.7"/>
    <col collapsed="false" customWidth="true" hidden="false" outlineLevel="0" max="6" min="6" style="206" width="11.7"/>
    <col collapsed="false" customWidth="true" hidden="false" outlineLevel="0" max="7" min="7" style="205" width="14.7"/>
    <col collapsed="false" customWidth="true" hidden="false" outlineLevel="0" max="8" min="8" style="206" width="11.7"/>
    <col collapsed="false" customWidth="true" hidden="false" outlineLevel="0" max="9" min="9" style="556" width="9.99"/>
    <col collapsed="false" customWidth="false" hidden="false" outlineLevel="0" max="257" min="10" style="205" width="9.14"/>
  </cols>
  <sheetData>
    <row r="1" s="558" customFormat="true" ht="11.25" hidden="false" customHeight="true" outlineLevel="0" collapsed="false">
      <c r="A1" s="557" t="s">
        <v>313</v>
      </c>
      <c r="B1" s="557"/>
      <c r="C1" s="557"/>
      <c r="D1" s="557"/>
      <c r="E1" s="557"/>
      <c r="F1" s="557"/>
      <c r="G1" s="557"/>
      <c r="H1" s="557"/>
      <c r="I1" s="557"/>
    </row>
    <row r="2" s="558" customFormat="true" ht="11.25" hidden="false" customHeight="true" outlineLevel="0" collapsed="false">
      <c r="A2" s="559" t="s">
        <v>314</v>
      </c>
      <c r="B2" s="559"/>
      <c r="C2" s="559"/>
      <c r="D2" s="559"/>
      <c r="E2" s="559"/>
      <c r="F2" s="559"/>
      <c r="G2" s="559"/>
      <c r="H2" s="559"/>
      <c r="I2" s="559"/>
    </row>
    <row r="3" s="558" customFormat="true" ht="11.25" hidden="false" customHeight="true" outlineLevel="0" collapsed="false">
      <c r="A3" s="559" t="s">
        <v>317</v>
      </c>
      <c r="B3" s="559"/>
      <c r="C3" s="559"/>
      <c r="D3" s="559"/>
      <c r="E3" s="559"/>
      <c r="F3" s="559"/>
      <c r="G3" s="559"/>
      <c r="H3" s="559"/>
      <c r="I3" s="559"/>
    </row>
    <row r="4" s="558" customFormat="true" ht="11.25" hidden="false" customHeight="false" outlineLevel="0" collapsed="false">
      <c r="A4" s="560" t="s">
        <v>20</v>
      </c>
      <c r="B4" s="561" t="s">
        <v>318</v>
      </c>
      <c r="C4" s="561"/>
      <c r="D4" s="561"/>
      <c r="E4" s="561"/>
      <c r="F4" s="561"/>
      <c r="G4" s="561"/>
      <c r="H4" s="561"/>
      <c r="I4" s="561"/>
    </row>
    <row r="5" s="558" customFormat="true" ht="11.25" hidden="false" customHeight="false" outlineLevel="0" collapsed="false">
      <c r="A5" s="562" t="s">
        <v>29</v>
      </c>
      <c r="B5" s="561" t="s">
        <v>320</v>
      </c>
      <c r="C5" s="561"/>
      <c r="D5" s="561"/>
      <c r="E5" s="561"/>
      <c r="F5" s="561"/>
      <c r="G5" s="561"/>
      <c r="H5" s="561"/>
      <c r="I5" s="561"/>
    </row>
    <row r="6" s="558" customFormat="true" ht="11.25" hidden="false" customHeight="false" outlineLevel="0" collapsed="false">
      <c r="A6" s="563" t="s">
        <v>33</v>
      </c>
      <c r="B6" s="564" t="s">
        <v>322</v>
      </c>
      <c r="C6" s="564"/>
      <c r="D6" s="564"/>
      <c r="E6" s="564"/>
      <c r="F6" s="564"/>
      <c r="G6" s="564"/>
      <c r="H6" s="564"/>
      <c r="I6" s="564"/>
    </row>
    <row r="7" customFormat="false" ht="11.25" hidden="false" customHeight="false" outlineLevel="0" collapsed="false">
      <c r="A7" s="565" t="s">
        <v>935</v>
      </c>
      <c r="B7" s="565"/>
      <c r="C7" s="565"/>
      <c r="D7" s="565"/>
      <c r="E7" s="565"/>
      <c r="F7" s="565"/>
      <c r="G7" s="565"/>
      <c r="H7" s="565"/>
      <c r="I7" s="565"/>
    </row>
    <row r="8" customFormat="false" ht="11.25" hidden="false" customHeight="true" outlineLevel="0" collapsed="false">
      <c r="A8" s="566" t="s">
        <v>38</v>
      </c>
      <c r="B8" s="567" t="s">
        <v>39</v>
      </c>
      <c r="C8" s="568" t="s">
        <v>936</v>
      </c>
      <c r="D8" s="568"/>
      <c r="E8" s="568" t="s">
        <v>937</v>
      </c>
      <c r="F8" s="568"/>
      <c r="G8" s="568" t="s">
        <v>938</v>
      </c>
      <c r="H8" s="568"/>
      <c r="I8" s="569" t="s">
        <v>878</v>
      </c>
    </row>
    <row r="9" customFormat="false" ht="11.25" hidden="false" customHeight="false" outlineLevel="0" collapsed="false">
      <c r="A9" s="566"/>
      <c r="B9" s="567"/>
      <c r="C9" s="570" t="s">
        <v>939</v>
      </c>
      <c r="D9" s="571" t="s">
        <v>940</v>
      </c>
      <c r="E9" s="570" t="s">
        <v>939</v>
      </c>
      <c r="F9" s="571" t="s">
        <v>940</v>
      </c>
      <c r="G9" s="570" t="s">
        <v>939</v>
      </c>
      <c r="H9" s="571" t="s">
        <v>940</v>
      </c>
      <c r="I9" s="569"/>
    </row>
    <row r="10" customFormat="false" ht="11.25" hidden="false" customHeight="false" outlineLevel="0" collapsed="false">
      <c r="A10" s="572" t="n">
        <v>1</v>
      </c>
      <c r="B10" s="573" t="s">
        <v>941</v>
      </c>
      <c r="C10" s="574" t="s">
        <v>942</v>
      </c>
      <c r="D10" s="575" t="n">
        <v>0.02</v>
      </c>
      <c r="E10" s="574" t="s">
        <v>943</v>
      </c>
      <c r="F10" s="575" t="n">
        <f aca="false">2.9/100*1.029</f>
        <v>0.029841</v>
      </c>
      <c r="G10" s="574" t="s">
        <v>944</v>
      </c>
      <c r="H10" s="575" t="n">
        <v>0.02</v>
      </c>
      <c r="I10" s="576" t="n">
        <f aca="false">MEDIAN(D10,F10,H10)</f>
        <v>0.02</v>
      </c>
    </row>
    <row r="11" customFormat="false" ht="11.25" hidden="false" customHeight="false" outlineLevel="0" collapsed="false">
      <c r="A11" s="577" t="n">
        <v>2</v>
      </c>
      <c r="B11" s="578" t="s">
        <v>945</v>
      </c>
      <c r="C11" s="579" t="s">
        <v>946</v>
      </c>
      <c r="D11" s="244" t="n">
        <v>52.25</v>
      </c>
      <c r="E11" s="579" t="s">
        <v>947</v>
      </c>
      <c r="F11" s="244" t="n">
        <v>75.77</v>
      </c>
      <c r="G11" s="579" t="s">
        <v>948</v>
      </c>
      <c r="H11" s="244" t="n">
        <v>79.5</v>
      </c>
      <c r="I11" s="580" t="n">
        <f aca="false">MEDIAN(D11,F11,H11)</f>
        <v>75.77</v>
      </c>
    </row>
    <row r="12" customFormat="false" ht="11.25" hidden="false" customHeight="false" outlineLevel="0" collapsed="false">
      <c r="A12" s="577" t="n">
        <v>3</v>
      </c>
      <c r="B12" s="578" t="s">
        <v>949</v>
      </c>
      <c r="C12" s="579" t="s">
        <v>950</v>
      </c>
      <c r="D12" s="244" t="n">
        <v>27.5</v>
      </c>
      <c r="E12" s="579" t="s">
        <v>951</v>
      </c>
      <c r="F12" s="244" t="n">
        <v>24.9</v>
      </c>
      <c r="G12" s="579" t="s">
        <v>952</v>
      </c>
      <c r="H12" s="244" t="n">
        <v>28.9</v>
      </c>
      <c r="I12" s="580" t="n">
        <f aca="false">MEDIAN(D12,F12,H12)</f>
        <v>27.5</v>
      </c>
    </row>
    <row r="13" customFormat="false" ht="11.25" hidden="false" customHeight="false" outlineLevel="0" collapsed="false">
      <c r="A13" s="577" t="n">
        <v>4</v>
      </c>
      <c r="B13" s="578" t="s">
        <v>953</v>
      </c>
      <c r="C13" s="579" t="s">
        <v>954</v>
      </c>
      <c r="D13" s="244" t="n">
        <v>2.75</v>
      </c>
      <c r="E13" s="579" t="s">
        <v>955</v>
      </c>
      <c r="F13" s="244" t="n">
        <v>3.15</v>
      </c>
      <c r="G13" s="579" t="s">
        <v>956</v>
      </c>
      <c r="H13" s="244" t="n">
        <v>2.32</v>
      </c>
      <c r="I13" s="580" t="n">
        <f aca="false">MEDIAN(D13,F13,H13)</f>
        <v>2.75</v>
      </c>
    </row>
    <row r="14" customFormat="false" ht="11.25" hidden="false" customHeight="false" outlineLevel="0" collapsed="false">
      <c r="A14" s="577" t="n">
        <v>5</v>
      </c>
      <c r="B14" s="578" t="s">
        <v>957</v>
      </c>
      <c r="C14" s="579" t="s">
        <v>958</v>
      </c>
      <c r="D14" s="244" t="n">
        <v>4.51</v>
      </c>
      <c r="E14" s="579" t="s">
        <v>959</v>
      </c>
      <c r="F14" s="244" t="n">
        <v>3.6</v>
      </c>
      <c r="G14" s="579" t="s">
        <v>960</v>
      </c>
      <c r="H14" s="244" t="n">
        <v>3.55</v>
      </c>
      <c r="I14" s="580" t="n">
        <f aca="false">MEDIAN(D14,F14,H14)</f>
        <v>3.6</v>
      </c>
    </row>
    <row r="15" customFormat="false" ht="11.25" hidden="false" customHeight="false" outlineLevel="0" collapsed="false">
      <c r="A15" s="577" t="n">
        <v>6</v>
      </c>
      <c r="B15" s="578" t="s">
        <v>961</v>
      </c>
      <c r="C15" s="579" t="s">
        <v>962</v>
      </c>
      <c r="D15" s="244" t="n">
        <v>1.54</v>
      </c>
      <c r="E15" s="579" t="s">
        <v>963</v>
      </c>
      <c r="F15" s="244" t="n">
        <v>2.83</v>
      </c>
      <c r="G15" s="579" t="s">
        <v>964</v>
      </c>
      <c r="H15" s="244" t="n">
        <v>2.82</v>
      </c>
      <c r="I15" s="580" t="n">
        <f aca="false">MEDIAN(D15,F15,H15)</f>
        <v>2.82</v>
      </c>
    </row>
    <row r="16" customFormat="false" ht="11.25" hidden="false" customHeight="false" outlineLevel="0" collapsed="false">
      <c r="A16" s="577" t="n">
        <v>7</v>
      </c>
      <c r="B16" s="578" t="s">
        <v>965</v>
      </c>
      <c r="C16" s="579" t="s">
        <v>962</v>
      </c>
      <c r="D16" s="244" t="n">
        <v>2.51</v>
      </c>
      <c r="E16" s="579" t="s">
        <v>963</v>
      </c>
      <c r="F16" s="244" t="n">
        <v>4.44</v>
      </c>
      <c r="G16" s="579" t="s">
        <v>966</v>
      </c>
      <c r="H16" s="244" t="n">
        <v>4.48</v>
      </c>
      <c r="I16" s="580" t="n">
        <f aca="false">MEDIAN(D16,F16,H16)</f>
        <v>4.44</v>
      </c>
    </row>
    <row r="17" customFormat="false" ht="11.25" hidden="false" customHeight="false" outlineLevel="0" collapsed="false">
      <c r="A17" s="577" t="n">
        <v>8</v>
      </c>
      <c r="B17" s="578" t="s">
        <v>362</v>
      </c>
      <c r="C17" s="579" t="s">
        <v>942</v>
      </c>
      <c r="D17" s="244" t="n">
        <v>0.76</v>
      </c>
      <c r="E17" s="579" t="s">
        <v>943</v>
      </c>
      <c r="F17" s="244" t="n">
        <v>0.93</v>
      </c>
      <c r="G17" s="579" t="s">
        <v>944</v>
      </c>
      <c r="H17" s="244" t="n">
        <v>0.72</v>
      </c>
      <c r="I17" s="580" t="n">
        <f aca="false">MEDIAN(D17,F17,H17)</f>
        <v>0.76</v>
      </c>
    </row>
    <row r="18" customFormat="false" ht="11.25" hidden="false" customHeight="false" outlineLevel="0" collapsed="false">
      <c r="A18" s="577" t="n">
        <v>9</v>
      </c>
      <c r="B18" s="578" t="s">
        <v>967</v>
      </c>
      <c r="C18" s="579" t="s">
        <v>968</v>
      </c>
      <c r="D18" s="244" t="n">
        <v>709.88</v>
      </c>
      <c r="E18" s="579" t="s">
        <v>969</v>
      </c>
      <c r="F18" s="244" t="n">
        <v>624.4</v>
      </c>
      <c r="G18" s="579" t="s">
        <v>970</v>
      </c>
      <c r="H18" s="244" t="n">
        <v>579.21</v>
      </c>
      <c r="I18" s="580" t="n">
        <f aca="false">MEDIAN(D18,F18,H18)</f>
        <v>624.4</v>
      </c>
    </row>
    <row r="19" customFormat="false" ht="11.25" hidden="false" customHeight="false" outlineLevel="0" collapsed="false">
      <c r="A19" s="577" t="n">
        <v>10</v>
      </c>
      <c r="B19" s="578" t="s">
        <v>971</v>
      </c>
      <c r="C19" s="579" t="s">
        <v>942</v>
      </c>
      <c r="D19" s="244" t="n">
        <v>70.43</v>
      </c>
      <c r="E19" s="579" t="s">
        <v>943</v>
      </c>
      <c r="F19" s="244" t="n">
        <f aca="false">41.5+27.54</f>
        <v>69.04</v>
      </c>
      <c r="G19" s="579" t="s">
        <v>944</v>
      </c>
      <c r="H19" s="244" t="n">
        <v>40.86</v>
      </c>
      <c r="I19" s="580" t="n">
        <f aca="false">MEDIAN(D19,F19,H19)</f>
        <v>69.04</v>
      </c>
    </row>
    <row r="20" customFormat="false" ht="11.25" hidden="false" customHeight="false" outlineLevel="0" collapsed="false">
      <c r="A20" s="577" t="n">
        <v>11</v>
      </c>
      <c r="B20" s="578" t="s">
        <v>972</v>
      </c>
      <c r="C20" s="579" t="s">
        <v>942</v>
      </c>
      <c r="D20" s="244" t="n">
        <v>131.37</v>
      </c>
      <c r="E20" s="579" t="s">
        <v>943</v>
      </c>
      <c r="F20" s="244" t="n">
        <f aca="false">65.25+45.54</f>
        <v>110.79</v>
      </c>
      <c r="G20" s="579" t="s">
        <v>944</v>
      </c>
      <c r="H20" s="244" t="n">
        <v>70.43</v>
      </c>
      <c r="I20" s="580" t="n">
        <f aca="false">MEDIAN(D20,F20,H20)</f>
        <v>110.79</v>
      </c>
    </row>
    <row r="21" customFormat="false" ht="11.25" hidden="false" customHeight="false" outlineLevel="0" collapsed="false">
      <c r="A21" s="577" t="n">
        <v>12</v>
      </c>
      <c r="B21" s="578" t="s">
        <v>973</v>
      </c>
      <c r="C21" s="579" t="s">
        <v>942</v>
      </c>
      <c r="D21" s="244" t="n">
        <v>12.41</v>
      </c>
      <c r="E21" s="579" t="s">
        <v>943</v>
      </c>
      <c r="F21" s="244" t="n">
        <f aca="false">4.69+1.94</f>
        <v>6.63</v>
      </c>
      <c r="G21" s="579" t="s">
        <v>944</v>
      </c>
      <c r="H21" s="244" t="n">
        <v>14.08</v>
      </c>
      <c r="I21" s="580" t="n">
        <f aca="false">MEDIAN(D21,F21,H21)</f>
        <v>12.41</v>
      </c>
    </row>
    <row r="22" customFormat="false" ht="11.25" hidden="false" customHeight="false" outlineLevel="0" collapsed="false">
      <c r="A22" s="577" t="n">
        <v>13</v>
      </c>
      <c r="B22" s="578" t="s">
        <v>974</v>
      </c>
      <c r="C22" s="579" t="s">
        <v>942</v>
      </c>
      <c r="D22" s="244" t="n">
        <v>21.9</v>
      </c>
      <c r="E22" s="579" t="s">
        <v>943</v>
      </c>
      <c r="F22" s="244" t="n">
        <f aca="false">14.05+6.13</f>
        <v>20.18</v>
      </c>
      <c r="G22" s="579" t="s">
        <v>944</v>
      </c>
      <c r="H22" s="244" t="n">
        <v>24.68</v>
      </c>
      <c r="I22" s="580" t="n">
        <f aca="false">MEDIAN(D22,F22,H22)</f>
        <v>21.9</v>
      </c>
    </row>
    <row r="23" customFormat="false" ht="11.25" hidden="false" customHeight="false" outlineLevel="0" collapsed="false">
      <c r="A23" s="577" t="n">
        <v>14</v>
      </c>
      <c r="B23" s="578" t="s">
        <v>975</v>
      </c>
      <c r="C23" s="579" t="s">
        <v>942</v>
      </c>
      <c r="D23" s="244" t="n">
        <v>16.52</v>
      </c>
      <c r="E23" s="579" t="s">
        <v>943</v>
      </c>
      <c r="F23" s="244" t="n">
        <f aca="false">10.96+5.12</f>
        <v>16.08</v>
      </c>
      <c r="G23" s="579" t="s">
        <v>944</v>
      </c>
      <c r="H23" s="244" t="n">
        <v>21.95</v>
      </c>
      <c r="I23" s="580" t="n">
        <f aca="false">MEDIAN(D23,F23,H23)</f>
        <v>16.52</v>
      </c>
    </row>
    <row r="24" customFormat="false" ht="11.25" hidden="false" customHeight="false" outlineLevel="0" collapsed="false">
      <c r="A24" s="577" t="n">
        <v>15</v>
      </c>
      <c r="B24" s="578" t="s">
        <v>976</v>
      </c>
      <c r="C24" s="579" t="s">
        <v>942</v>
      </c>
      <c r="D24" s="244" t="n">
        <v>15.79</v>
      </c>
      <c r="E24" s="579" t="s">
        <v>943</v>
      </c>
      <c r="F24" s="244" t="n">
        <f aca="false">5.48+2.65</f>
        <v>8.13</v>
      </c>
      <c r="G24" s="579" t="s">
        <v>944</v>
      </c>
      <c r="H24" s="244" t="n">
        <v>13.01</v>
      </c>
      <c r="I24" s="580" t="n">
        <f aca="false">MEDIAN(D24,F24,H24)</f>
        <v>13.01</v>
      </c>
    </row>
    <row r="25" customFormat="false" ht="11.25" hidden="false" customHeight="false" outlineLevel="0" collapsed="false">
      <c r="A25" s="577" t="n">
        <v>16</v>
      </c>
      <c r="B25" s="578" t="s">
        <v>977</v>
      </c>
      <c r="C25" s="579" t="s">
        <v>942</v>
      </c>
      <c r="D25" s="244" t="n">
        <v>43.62</v>
      </c>
      <c r="E25" s="579" t="s">
        <v>943</v>
      </c>
      <c r="F25" s="244" t="n">
        <f aca="false">26.71+14.85</f>
        <v>41.56</v>
      </c>
      <c r="G25" s="579" t="s">
        <v>944</v>
      </c>
      <c r="H25" s="244" t="n">
        <v>24.51</v>
      </c>
      <c r="I25" s="580" t="n">
        <f aca="false">MEDIAN(D25,F25,H25)</f>
        <v>41.56</v>
      </c>
    </row>
    <row r="26" customFormat="false" ht="11.25" hidden="false" customHeight="false" outlineLevel="0" collapsed="false">
      <c r="A26" s="577" t="n">
        <v>17</v>
      </c>
      <c r="B26" s="578" t="s">
        <v>978</v>
      </c>
      <c r="C26" s="579" t="s">
        <v>907</v>
      </c>
      <c r="D26" s="244" t="n">
        <v>88.89</v>
      </c>
      <c r="E26" s="579" t="s">
        <v>966</v>
      </c>
      <c r="F26" s="244" t="n">
        <v>66.63</v>
      </c>
      <c r="G26" s="579" t="s">
        <v>979</v>
      </c>
      <c r="H26" s="244" t="n">
        <v>71.2</v>
      </c>
      <c r="I26" s="580" t="n">
        <f aca="false">MEDIAN(D26,F26,H26)</f>
        <v>71.2</v>
      </c>
    </row>
    <row r="27" customFormat="false" ht="11.25" hidden="false" customHeight="false" outlineLevel="0" collapsed="false">
      <c r="A27" s="577" t="n">
        <v>18</v>
      </c>
      <c r="B27" s="578" t="s">
        <v>980</v>
      </c>
      <c r="C27" s="579" t="s">
        <v>963</v>
      </c>
      <c r="D27" s="244" t="n">
        <v>161.83</v>
      </c>
      <c r="E27" s="579" t="s">
        <v>981</v>
      </c>
      <c r="F27" s="244" t="n">
        <v>236.11</v>
      </c>
      <c r="G27" s="579" t="s">
        <v>982</v>
      </c>
      <c r="H27" s="244" t="n">
        <v>167.19</v>
      </c>
      <c r="I27" s="580" t="n">
        <f aca="false">MEDIAN(D27,F27,H27)</f>
        <v>167.19</v>
      </c>
    </row>
    <row r="28" customFormat="false" ht="11.25" hidden="false" customHeight="false" outlineLevel="0" collapsed="false">
      <c r="A28" s="577" t="n">
        <v>19</v>
      </c>
      <c r="B28" s="578" t="s">
        <v>983</v>
      </c>
      <c r="C28" s="579" t="s">
        <v>979</v>
      </c>
      <c r="D28" s="244" t="n">
        <v>174.04</v>
      </c>
      <c r="E28" s="579" t="s">
        <v>966</v>
      </c>
      <c r="F28" s="244" t="n">
        <v>299.21</v>
      </c>
      <c r="G28" s="579" t="s">
        <v>984</v>
      </c>
      <c r="H28" s="244" t="n">
        <v>245.08</v>
      </c>
      <c r="I28" s="580" t="n">
        <f aca="false">MEDIAN(D28,F28,H28)</f>
        <v>245.08</v>
      </c>
    </row>
    <row r="29" customFormat="false" ht="11.25" hidden="false" customHeight="false" outlineLevel="0" collapsed="false">
      <c r="A29" s="577" t="n">
        <v>20</v>
      </c>
      <c r="B29" s="578" t="s">
        <v>985</v>
      </c>
      <c r="C29" s="579" t="s">
        <v>942</v>
      </c>
      <c r="D29" s="244" t="n">
        <v>12.39</v>
      </c>
      <c r="E29" s="579" t="s">
        <v>943</v>
      </c>
      <c r="F29" s="244" t="n">
        <f aca="false">(22.48+9.42)/3</f>
        <v>10.6333333333333</v>
      </c>
      <c r="G29" s="579" t="s">
        <v>944</v>
      </c>
      <c r="H29" s="244" t="n">
        <v>12.75</v>
      </c>
      <c r="I29" s="580" t="n">
        <f aca="false">MEDIAN(D29,F29,H29)</f>
        <v>12.39</v>
      </c>
    </row>
    <row r="30" customFormat="false" ht="11.25" hidden="false" customHeight="false" outlineLevel="0" collapsed="false">
      <c r="A30" s="577" t="n">
        <v>21</v>
      </c>
      <c r="B30" s="578" t="s">
        <v>986</v>
      </c>
      <c r="C30" s="579" t="s">
        <v>942</v>
      </c>
      <c r="D30" s="244" t="n">
        <v>23.19</v>
      </c>
      <c r="E30" s="579" t="s">
        <v>943</v>
      </c>
      <c r="F30" s="244" t="n">
        <f aca="false">(43.26+18.41)/3</f>
        <v>20.5566666666667</v>
      </c>
      <c r="G30" s="579" t="s">
        <v>944</v>
      </c>
      <c r="H30" s="244" t="n">
        <v>22.33</v>
      </c>
      <c r="I30" s="580" t="n">
        <f aca="false">MEDIAN(D30,F30,H30)</f>
        <v>22.33</v>
      </c>
    </row>
    <row r="31" customFormat="false" ht="11.25" hidden="false" customHeight="false" outlineLevel="0" collapsed="false">
      <c r="A31" s="577" t="n">
        <v>22</v>
      </c>
      <c r="B31" s="578" t="s">
        <v>987</v>
      </c>
      <c r="C31" s="579" t="s">
        <v>942</v>
      </c>
      <c r="D31" s="244" t="n">
        <v>19.39</v>
      </c>
      <c r="E31" s="579" t="s">
        <v>943</v>
      </c>
      <c r="F31" s="244" t="n">
        <f aca="false">(32.68+18.41)/3</f>
        <v>17.03</v>
      </c>
      <c r="G31" s="579" t="s">
        <v>944</v>
      </c>
      <c r="H31" s="244" t="n">
        <v>19.86</v>
      </c>
      <c r="I31" s="580" t="n">
        <f aca="false">MEDIAN(D31,F31,H31)</f>
        <v>19.39</v>
      </c>
    </row>
    <row r="32" customFormat="false" ht="11.25" hidden="false" customHeight="false" outlineLevel="0" collapsed="false">
      <c r="A32" s="577" t="n">
        <v>23</v>
      </c>
      <c r="B32" s="578" t="s">
        <v>988</v>
      </c>
      <c r="C32" s="579" t="s">
        <v>942</v>
      </c>
      <c r="D32" s="244" t="n">
        <v>47.51</v>
      </c>
      <c r="E32" s="579" t="s">
        <v>943</v>
      </c>
      <c r="F32" s="244" t="n">
        <f aca="false">(73.86+40.8)/3</f>
        <v>38.22</v>
      </c>
      <c r="G32" s="579" t="s">
        <v>944</v>
      </c>
      <c r="H32" s="244" t="n">
        <v>43.41</v>
      </c>
      <c r="I32" s="580" t="n">
        <f aca="false">MEDIAN(D32,F32,H32)</f>
        <v>43.41</v>
      </c>
    </row>
    <row r="33" customFormat="false" ht="11.25" hidden="false" customHeight="false" outlineLevel="0" collapsed="false">
      <c r="A33" s="577" t="n">
        <v>24</v>
      </c>
      <c r="B33" s="578" t="s">
        <v>989</v>
      </c>
      <c r="C33" s="579" t="s">
        <v>942</v>
      </c>
      <c r="D33" s="244" t="n">
        <v>11.44</v>
      </c>
      <c r="E33" s="579" t="s">
        <v>943</v>
      </c>
      <c r="F33" s="244" t="n">
        <f aca="false">(20.26+6.27)/3</f>
        <v>8.84333333333333</v>
      </c>
      <c r="G33" s="579" t="s">
        <v>944</v>
      </c>
      <c r="H33" s="244" t="n">
        <v>11.08</v>
      </c>
      <c r="I33" s="580" t="n">
        <f aca="false">MEDIAN(D33,F33,H33)</f>
        <v>11.08</v>
      </c>
    </row>
    <row r="34" customFormat="false" ht="11.25" hidden="false" customHeight="false" outlineLevel="0" collapsed="false">
      <c r="A34" s="577" t="n">
        <v>25</v>
      </c>
      <c r="B34" s="578" t="s">
        <v>990</v>
      </c>
      <c r="C34" s="579" t="s">
        <v>942</v>
      </c>
      <c r="D34" s="244" t="n">
        <v>22.24</v>
      </c>
      <c r="E34" s="579" t="s">
        <v>943</v>
      </c>
      <c r="F34" s="244" t="n">
        <f aca="false">(39+12.26)/3</f>
        <v>17.0866666666667</v>
      </c>
      <c r="G34" s="579" t="s">
        <v>944</v>
      </c>
      <c r="H34" s="244" t="n">
        <v>21.53</v>
      </c>
      <c r="I34" s="580" t="n">
        <f aca="false">MEDIAN(D34,F34,H34)</f>
        <v>21.53</v>
      </c>
    </row>
    <row r="35" customFormat="false" ht="11.25" hidden="false" customHeight="false" outlineLevel="0" collapsed="false">
      <c r="A35" s="577" t="n">
        <v>26</v>
      </c>
      <c r="B35" s="578" t="s">
        <v>991</v>
      </c>
      <c r="C35" s="579" t="s">
        <v>942</v>
      </c>
      <c r="D35" s="244" t="n">
        <v>25.44</v>
      </c>
      <c r="E35" s="579" t="s">
        <v>943</v>
      </c>
      <c r="F35" s="244" t="n">
        <f aca="false">(39+24.28)/3</f>
        <v>21.0933333333333</v>
      </c>
      <c r="G35" s="579" t="s">
        <v>944</v>
      </c>
      <c r="H35" s="244" t="n">
        <v>24.03</v>
      </c>
      <c r="I35" s="580" t="n">
        <f aca="false">MEDIAN(D35,F35,H35)</f>
        <v>24.03</v>
      </c>
    </row>
    <row r="36" customFormat="false" ht="11.25" hidden="false" customHeight="false" outlineLevel="0" collapsed="false">
      <c r="A36" s="577" t="n">
        <v>27</v>
      </c>
      <c r="B36" s="578" t="s">
        <v>992</v>
      </c>
      <c r="C36" s="579" t="s">
        <v>942</v>
      </c>
      <c r="D36" s="244" t="n">
        <v>46.4</v>
      </c>
      <c r="E36" s="579" t="s">
        <v>943</v>
      </c>
      <c r="F36" s="244" t="n">
        <f aca="false">(71.47+40.8)/3</f>
        <v>37.4233333333333</v>
      </c>
      <c r="G36" s="579" t="s">
        <v>944</v>
      </c>
      <c r="H36" s="244" t="n">
        <v>41.43</v>
      </c>
      <c r="I36" s="580" t="n">
        <f aca="false">MEDIAN(D36,F36,H36)</f>
        <v>41.43</v>
      </c>
    </row>
    <row r="37" customFormat="false" ht="11.25" hidden="false" customHeight="false" outlineLevel="0" collapsed="false">
      <c r="A37" s="577" t="n">
        <v>28</v>
      </c>
      <c r="B37" s="578" t="s">
        <v>993</v>
      </c>
      <c r="C37" s="579" t="s">
        <v>942</v>
      </c>
      <c r="D37" s="244" t="n">
        <v>1.95</v>
      </c>
      <c r="E37" s="579" t="s">
        <v>943</v>
      </c>
      <c r="F37" s="244" t="n">
        <v>1.52</v>
      </c>
      <c r="G37" s="579" t="s">
        <v>944</v>
      </c>
      <c r="H37" s="244" t="n">
        <v>0.92</v>
      </c>
      <c r="I37" s="580" t="n">
        <f aca="false">MEDIAN(D37,F37,H37)</f>
        <v>1.52</v>
      </c>
    </row>
    <row r="38" customFormat="false" ht="11.25" hidden="false" customHeight="false" outlineLevel="0" collapsed="false">
      <c r="A38" s="577" t="n">
        <v>29</v>
      </c>
      <c r="B38" s="578" t="s">
        <v>994</v>
      </c>
      <c r="C38" s="579" t="s">
        <v>942</v>
      </c>
      <c r="D38" s="244" t="n">
        <v>3.9</v>
      </c>
      <c r="E38" s="579" t="s">
        <v>943</v>
      </c>
      <c r="F38" s="244" t="n">
        <v>3.37</v>
      </c>
      <c r="G38" s="579" t="s">
        <v>944</v>
      </c>
      <c r="H38" s="244" t="n">
        <v>1.84</v>
      </c>
      <c r="I38" s="580" t="n">
        <f aca="false">MEDIAN(D38,F38,H38)</f>
        <v>3.37</v>
      </c>
    </row>
    <row r="39" customFormat="false" ht="11.25" hidden="false" customHeight="false" outlineLevel="0" collapsed="false">
      <c r="A39" s="577" t="n">
        <v>30</v>
      </c>
      <c r="B39" s="578" t="s">
        <v>995</v>
      </c>
      <c r="C39" s="579" t="s">
        <v>942</v>
      </c>
      <c r="D39" s="244" t="n">
        <v>2.99</v>
      </c>
      <c r="E39" s="579" t="s">
        <v>943</v>
      </c>
      <c r="F39" s="244" t="n">
        <v>2.48</v>
      </c>
      <c r="G39" s="579" t="s">
        <v>944</v>
      </c>
      <c r="H39" s="244" t="n">
        <v>1.38</v>
      </c>
      <c r="I39" s="580" t="n">
        <f aca="false">MEDIAN(D39,F39,H39)</f>
        <v>2.48</v>
      </c>
    </row>
    <row r="40" customFormat="false" ht="11.25" hidden="false" customHeight="false" outlineLevel="0" collapsed="false">
      <c r="A40" s="577" t="n">
        <v>31</v>
      </c>
      <c r="B40" s="578" t="s">
        <v>996</v>
      </c>
      <c r="C40" s="579" t="s">
        <v>942</v>
      </c>
      <c r="D40" s="244" t="n">
        <v>3.9</v>
      </c>
      <c r="E40" s="579" t="s">
        <v>943</v>
      </c>
      <c r="F40" s="244" t="n">
        <v>3.37</v>
      </c>
      <c r="G40" s="579" t="s">
        <v>944</v>
      </c>
      <c r="H40" s="244" t="n">
        <v>1.84</v>
      </c>
      <c r="I40" s="580" t="n">
        <f aca="false">MEDIAN(D40,F40,H40)</f>
        <v>3.37</v>
      </c>
    </row>
    <row r="41" customFormat="false" ht="11.25" hidden="false" customHeight="false" outlineLevel="0" collapsed="false">
      <c r="A41" s="577" t="n">
        <v>32</v>
      </c>
      <c r="B41" s="578" t="s">
        <v>997</v>
      </c>
      <c r="C41" s="579" t="s">
        <v>942</v>
      </c>
      <c r="D41" s="244" t="n">
        <v>0.93</v>
      </c>
      <c r="E41" s="579" t="s">
        <v>943</v>
      </c>
      <c r="F41" s="244" t="n">
        <v>0.91</v>
      </c>
      <c r="G41" s="579" t="s">
        <v>944</v>
      </c>
      <c r="H41" s="244" t="n">
        <v>0.7</v>
      </c>
      <c r="I41" s="580" t="n">
        <f aca="false">MEDIAN(D41,F41,H41)</f>
        <v>0.91</v>
      </c>
    </row>
    <row r="42" customFormat="false" ht="11.25" hidden="false" customHeight="false" outlineLevel="0" collapsed="false">
      <c r="A42" s="577" t="n">
        <v>33</v>
      </c>
      <c r="B42" s="578" t="s">
        <v>998</v>
      </c>
      <c r="C42" s="579" t="s">
        <v>942</v>
      </c>
      <c r="D42" s="244" t="n">
        <v>5.98</v>
      </c>
      <c r="E42" s="579" t="s">
        <v>943</v>
      </c>
      <c r="F42" s="244" t="n">
        <v>7.82</v>
      </c>
      <c r="G42" s="579" t="s">
        <v>944</v>
      </c>
      <c r="H42" s="244" t="n">
        <v>3.84</v>
      </c>
      <c r="I42" s="580" t="n">
        <f aca="false">MEDIAN(D42,F42,H42)</f>
        <v>5.98</v>
      </c>
    </row>
    <row r="43" customFormat="false" ht="11.25" hidden="false" customHeight="false" outlineLevel="0" collapsed="false">
      <c r="A43" s="577" t="n">
        <v>34</v>
      </c>
      <c r="B43" s="578" t="s">
        <v>999</v>
      </c>
      <c r="C43" s="579" t="s">
        <v>907</v>
      </c>
      <c r="D43" s="244" t="n">
        <v>2.75</v>
      </c>
      <c r="E43" s="579" t="s">
        <v>959</v>
      </c>
      <c r="F43" s="244" t="n">
        <v>3</v>
      </c>
      <c r="G43" s="579" t="s">
        <v>950</v>
      </c>
      <c r="H43" s="244" t="n">
        <v>3.28</v>
      </c>
      <c r="I43" s="580" t="n">
        <f aca="false">MEDIAN(D43,F43,H43)</f>
        <v>3</v>
      </c>
    </row>
    <row r="44" customFormat="false" ht="11.25" hidden="false" customHeight="false" outlineLevel="0" collapsed="false">
      <c r="A44" s="577" t="n">
        <v>35</v>
      </c>
      <c r="B44" s="578" t="s">
        <v>1000</v>
      </c>
      <c r="C44" s="579" t="s">
        <v>907</v>
      </c>
      <c r="D44" s="244" t="n">
        <v>2.75</v>
      </c>
      <c r="E44" s="579" t="s">
        <v>959</v>
      </c>
      <c r="F44" s="244" t="n">
        <v>3</v>
      </c>
      <c r="G44" s="579" t="s">
        <v>950</v>
      </c>
      <c r="H44" s="244" t="n">
        <v>3.28</v>
      </c>
      <c r="I44" s="580" t="n">
        <f aca="false">MEDIAN(D44,F44,H44)</f>
        <v>3</v>
      </c>
    </row>
    <row r="45" customFormat="false" ht="11.25" hidden="false" customHeight="false" outlineLevel="0" collapsed="false">
      <c r="A45" s="577" t="n">
        <v>36</v>
      </c>
      <c r="B45" s="578" t="s">
        <v>1001</v>
      </c>
      <c r="C45" s="579" t="s">
        <v>907</v>
      </c>
      <c r="D45" s="244" t="n">
        <v>2.75</v>
      </c>
      <c r="E45" s="579" t="s">
        <v>959</v>
      </c>
      <c r="F45" s="244" t="n">
        <v>3</v>
      </c>
      <c r="G45" s="579" t="s">
        <v>950</v>
      </c>
      <c r="H45" s="244" t="n">
        <v>3.28</v>
      </c>
      <c r="I45" s="580" t="n">
        <f aca="false">MEDIAN(D45,F45,H45)</f>
        <v>3</v>
      </c>
    </row>
    <row r="46" customFormat="false" ht="11.25" hidden="false" customHeight="false" outlineLevel="0" collapsed="false">
      <c r="A46" s="577" t="n">
        <v>37</v>
      </c>
      <c r="B46" s="578" t="s">
        <v>1002</v>
      </c>
      <c r="C46" s="579" t="s">
        <v>907</v>
      </c>
      <c r="D46" s="244" t="n">
        <v>5.38</v>
      </c>
      <c r="E46" s="579" t="s">
        <v>959</v>
      </c>
      <c r="F46" s="244" t="n">
        <v>5</v>
      </c>
      <c r="G46" s="579" t="s">
        <v>950</v>
      </c>
      <c r="H46" s="244" t="n">
        <v>6.39</v>
      </c>
      <c r="I46" s="580" t="n">
        <f aca="false">MEDIAN(D46,F46,H46)</f>
        <v>5.38</v>
      </c>
    </row>
    <row r="47" customFormat="false" ht="11.25" hidden="false" customHeight="false" outlineLevel="0" collapsed="false">
      <c r="A47" s="577" t="n">
        <v>38</v>
      </c>
      <c r="B47" s="578" t="s">
        <v>1003</v>
      </c>
      <c r="C47" s="579" t="s">
        <v>907</v>
      </c>
      <c r="D47" s="244" t="n">
        <v>5.38</v>
      </c>
      <c r="E47" s="579" t="s">
        <v>959</v>
      </c>
      <c r="F47" s="244" t="n">
        <v>5</v>
      </c>
      <c r="G47" s="579" t="s">
        <v>950</v>
      </c>
      <c r="H47" s="244" t="n">
        <v>6.39</v>
      </c>
      <c r="I47" s="580" t="n">
        <f aca="false">MEDIAN(D47,F47,H47)</f>
        <v>5.38</v>
      </c>
    </row>
    <row r="48" customFormat="false" ht="11.25" hidden="false" customHeight="false" outlineLevel="0" collapsed="false">
      <c r="A48" s="577" t="n">
        <v>39</v>
      </c>
      <c r="B48" s="578" t="s">
        <v>1004</v>
      </c>
      <c r="C48" s="579" t="s">
        <v>942</v>
      </c>
      <c r="D48" s="244" t="n">
        <v>0.79</v>
      </c>
      <c r="E48" s="579" t="s">
        <v>943</v>
      </c>
      <c r="F48" s="244" t="n">
        <v>1.2</v>
      </c>
      <c r="G48" s="579" t="s">
        <v>944</v>
      </c>
      <c r="H48" s="244" t="n">
        <v>0.72</v>
      </c>
      <c r="I48" s="580" t="n">
        <f aca="false">MEDIAN(D48,F48,H48)</f>
        <v>0.79</v>
      </c>
    </row>
    <row r="49" customFormat="false" ht="11.25" hidden="false" customHeight="false" outlineLevel="0" collapsed="false">
      <c r="A49" s="577" t="n">
        <v>40</v>
      </c>
      <c r="B49" s="578" t="s">
        <v>1005</v>
      </c>
      <c r="C49" s="579" t="s">
        <v>1006</v>
      </c>
      <c r="D49" s="244" t="n">
        <v>14.25</v>
      </c>
      <c r="E49" s="579" t="s">
        <v>1007</v>
      </c>
      <c r="F49" s="244" t="n">
        <v>15.05</v>
      </c>
      <c r="G49" s="579" t="s">
        <v>1008</v>
      </c>
      <c r="H49" s="244" t="n">
        <v>18.91</v>
      </c>
      <c r="I49" s="580" t="n">
        <f aca="false">MEDIAN(D49,F49,H49)</f>
        <v>15.05</v>
      </c>
    </row>
    <row r="50" customFormat="false" ht="11.25" hidden="false" customHeight="false" outlineLevel="0" collapsed="false">
      <c r="A50" s="577" t="n">
        <v>41</v>
      </c>
      <c r="B50" s="578" t="s">
        <v>1009</v>
      </c>
      <c r="C50" s="579" t="s">
        <v>1010</v>
      </c>
      <c r="D50" s="244" t="n">
        <v>10</v>
      </c>
      <c r="E50" s="579" t="s">
        <v>1011</v>
      </c>
      <c r="F50" s="244" t="n">
        <v>5.84</v>
      </c>
      <c r="G50" s="579" t="s">
        <v>1012</v>
      </c>
      <c r="H50" s="244" t="n">
        <v>7.35</v>
      </c>
      <c r="I50" s="580" t="n">
        <f aca="false">MEDIAN(D50,F50,H50)</f>
        <v>7.35</v>
      </c>
    </row>
    <row r="51" customFormat="false" ht="11.25" hidden="false" customHeight="false" outlineLevel="0" collapsed="false">
      <c r="A51" s="577" t="n">
        <v>42</v>
      </c>
      <c r="B51" s="578" t="s">
        <v>1013</v>
      </c>
      <c r="C51" s="579" t="s">
        <v>1014</v>
      </c>
      <c r="D51" s="244" t="n">
        <v>21.9</v>
      </c>
      <c r="E51" s="579" t="s">
        <v>1015</v>
      </c>
      <c r="F51" s="244" t="n">
        <v>19.9</v>
      </c>
      <c r="G51" s="579" t="s">
        <v>1016</v>
      </c>
      <c r="H51" s="244" t="n">
        <v>17.9</v>
      </c>
      <c r="I51" s="580" t="n">
        <f aca="false">MEDIAN(D51,F51,H51)</f>
        <v>19.9</v>
      </c>
    </row>
    <row r="52" customFormat="false" ht="11.25" hidden="false" customHeight="false" outlineLevel="0" collapsed="false">
      <c r="A52" s="577" t="n">
        <v>43</v>
      </c>
      <c r="B52" s="578" t="s">
        <v>1017</v>
      </c>
      <c r="C52" s="579" t="s">
        <v>1018</v>
      </c>
      <c r="D52" s="244" t="n">
        <v>74.29</v>
      </c>
      <c r="E52" s="579" t="s">
        <v>1019</v>
      </c>
      <c r="F52" s="244" t="n">
        <v>47.36</v>
      </c>
      <c r="G52" s="579" t="s">
        <v>1020</v>
      </c>
      <c r="H52" s="244" t="n">
        <v>48.9</v>
      </c>
      <c r="I52" s="580" t="n">
        <f aca="false">MEDIAN(D52,F52,H52)</f>
        <v>48.9</v>
      </c>
    </row>
    <row r="53" customFormat="false" ht="11.25" hidden="false" customHeight="false" outlineLevel="0" collapsed="false">
      <c r="A53" s="577" t="n">
        <v>44</v>
      </c>
      <c r="B53" s="578" t="s">
        <v>1021</v>
      </c>
      <c r="C53" s="579" t="s">
        <v>1022</v>
      </c>
      <c r="D53" s="244" t="n">
        <v>35</v>
      </c>
      <c r="E53" s="579" t="s">
        <v>1020</v>
      </c>
      <c r="F53" s="244" t="n">
        <v>35.5</v>
      </c>
      <c r="G53" s="579" t="s">
        <v>1023</v>
      </c>
      <c r="H53" s="244" t="n">
        <v>49.13</v>
      </c>
      <c r="I53" s="580" t="n">
        <f aca="false">MEDIAN(D53,F53,H53)</f>
        <v>35.5</v>
      </c>
    </row>
    <row r="54" customFormat="false" ht="11.25" hidden="false" customHeight="false" outlineLevel="0" collapsed="false">
      <c r="A54" s="577" t="n">
        <v>45</v>
      </c>
      <c r="B54" s="578" t="s">
        <v>1024</v>
      </c>
      <c r="C54" s="579" t="s">
        <v>1023</v>
      </c>
      <c r="D54" s="244" t="n">
        <v>39.32</v>
      </c>
      <c r="E54" s="579" t="s">
        <v>907</v>
      </c>
      <c r="F54" s="244" t="n">
        <v>67.17</v>
      </c>
      <c r="G54" s="579" t="s">
        <v>1025</v>
      </c>
      <c r="H54" s="244" t="n">
        <v>38</v>
      </c>
      <c r="I54" s="580" t="n">
        <f aca="false">MEDIAN(D54,F54,H54)</f>
        <v>39.32</v>
      </c>
    </row>
    <row r="55" customFormat="false" ht="11.25" hidden="false" customHeight="false" outlineLevel="0" collapsed="false">
      <c r="A55" s="577" t="n">
        <v>46</v>
      </c>
      <c r="B55" s="578" t="s">
        <v>1026</v>
      </c>
      <c r="C55" s="579" t="s">
        <v>1027</v>
      </c>
      <c r="D55" s="244" t="n">
        <v>105.9</v>
      </c>
      <c r="E55" s="579" t="s">
        <v>963</v>
      </c>
      <c r="F55" s="244" t="n">
        <v>58.93</v>
      </c>
      <c r="G55" s="579" t="s">
        <v>1025</v>
      </c>
      <c r="H55" s="244" t="n">
        <v>89</v>
      </c>
      <c r="I55" s="580" t="n">
        <f aca="false">MEDIAN(D55,F55,H55)</f>
        <v>89</v>
      </c>
    </row>
    <row r="56" customFormat="false" ht="11.25" hidden="false" customHeight="false" outlineLevel="0" collapsed="false">
      <c r="A56" s="577" t="n">
        <v>47</v>
      </c>
      <c r="B56" s="578" t="s">
        <v>1028</v>
      </c>
      <c r="C56" s="579" t="s">
        <v>968</v>
      </c>
      <c r="D56" s="244" t="n">
        <v>10.72</v>
      </c>
      <c r="E56" s="579" t="s">
        <v>969</v>
      </c>
      <c r="F56" s="244" t="n">
        <v>11.1</v>
      </c>
      <c r="G56" s="579" t="s">
        <v>970</v>
      </c>
      <c r="H56" s="244" t="n">
        <v>9.03</v>
      </c>
      <c r="I56" s="580" t="n">
        <f aca="false">MEDIAN(D56,F56,H56)</f>
        <v>10.72</v>
      </c>
    </row>
    <row r="57" customFormat="false" ht="11.25" hidden="false" customHeight="false" outlineLevel="0" collapsed="false">
      <c r="A57" s="577" t="n">
        <v>48</v>
      </c>
      <c r="B57" s="578" t="s">
        <v>1029</v>
      </c>
      <c r="C57" s="579" t="s">
        <v>907</v>
      </c>
      <c r="D57" s="244" t="n">
        <v>1.65</v>
      </c>
      <c r="E57" s="579" t="s">
        <v>959</v>
      </c>
      <c r="F57" s="244" t="n">
        <v>1.75</v>
      </c>
      <c r="G57" s="579" t="s">
        <v>950</v>
      </c>
      <c r="H57" s="244" t="n">
        <v>1.96</v>
      </c>
      <c r="I57" s="580" t="n">
        <f aca="false">MEDIAN(D57,F57,H57)</f>
        <v>1.75</v>
      </c>
    </row>
    <row r="58" customFormat="false" ht="11.25" hidden="false" customHeight="false" outlineLevel="0" collapsed="false">
      <c r="A58" s="577" t="n">
        <v>49</v>
      </c>
      <c r="B58" s="578" t="s">
        <v>1030</v>
      </c>
      <c r="C58" s="579" t="s">
        <v>907</v>
      </c>
      <c r="D58" s="244" t="n">
        <v>4.85</v>
      </c>
      <c r="E58" s="579" t="s">
        <v>959</v>
      </c>
      <c r="F58" s="244" t="n">
        <v>5</v>
      </c>
      <c r="G58" s="579" t="s">
        <v>950</v>
      </c>
      <c r="H58" s="244" t="n">
        <v>6.25</v>
      </c>
      <c r="I58" s="580" t="n">
        <f aca="false">MEDIAN(D58,F58,H58)</f>
        <v>5</v>
      </c>
    </row>
    <row r="59" customFormat="false" ht="11.25" hidden="false" customHeight="false" outlineLevel="0" collapsed="false">
      <c r="A59" s="577" t="n">
        <v>50</v>
      </c>
      <c r="B59" s="578" t="s">
        <v>1031</v>
      </c>
      <c r="C59" s="579" t="s">
        <v>907</v>
      </c>
      <c r="D59" s="244" t="n">
        <v>3.73</v>
      </c>
      <c r="E59" s="579" t="s">
        <v>959</v>
      </c>
      <c r="F59" s="244" t="n">
        <v>4</v>
      </c>
      <c r="G59" s="579" t="s">
        <v>950</v>
      </c>
      <c r="H59" s="244" t="n">
        <v>4.79</v>
      </c>
      <c r="I59" s="580" t="n">
        <f aca="false">MEDIAN(D59,F59,H59)</f>
        <v>4</v>
      </c>
    </row>
    <row r="60" customFormat="false" ht="11.25" hidden="false" customHeight="false" outlineLevel="0" collapsed="false">
      <c r="A60" s="577" t="n">
        <v>51</v>
      </c>
      <c r="B60" s="578" t="s">
        <v>1032</v>
      </c>
      <c r="C60" s="579" t="s">
        <v>907</v>
      </c>
      <c r="D60" s="244" t="n">
        <v>5.55</v>
      </c>
      <c r="E60" s="579" t="s">
        <v>959</v>
      </c>
      <c r="F60" s="244" t="n">
        <v>6</v>
      </c>
      <c r="G60" s="579" t="s">
        <v>950</v>
      </c>
      <c r="H60" s="244" t="n">
        <v>7.25</v>
      </c>
      <c r="I60" s="580" t="n">
        <f aca="false">MEDIAN(D60,F60,H60)</f>
        <v>6</v>
      </c>
    </row>
    <row r="61" customFormat="false" ht="11.25" hidden="false" customHeight="false" outlineLevel="0" collapsed="false">
      <c r="A61" s="577" t="n">
        <v>52</v>
      </c>
      <c r="B61" s="578" t="s">
        <v>1033</v>
      </c>
      <c r="C61" s="579" t="s">
        <v>1034</v>
      </c>
      <c r="D61" s="244" t="n">
        <v>6.79</v>
      </c>
      <c r="E61" s="579" t="s">
        <v>959</v>
      </c>
      <c r="F61" s="244" t="n">
        <v>7</v>
      </c>
      <c r="G61" s="579" t="s">
        <v>950</v>
      </c>
      <c r="H61" s="244" t="n">
        <v>8.34</v>
      </c>
      <c r="I61" s="580" t="n">
        <f aca="false">MEDIAN(D61,F61,H61)</f>
        <v>7</v>
      </c>
    </row>
    <row r="62" customFormat="false" ht="11.25" hidden="false" customHeight="false" outlineLevel="0" collapsed="false">
      <c r="A62" s="577" t="n">
        <v>53</v>
      </c>
      <c r="B62" s="578" t="s">
        <v>1035</v>
      </c>
      <c r="C62" s="579" t="s">
        <v>942</v>
      </c>
      <c r="D62" s="244" t="n">
        <v>0.08</v>
      </c>
      <c r="E62" s="579" t="s">
        <v>943</v>
      </c>
      <c r="F62" s="244" t="n">
        <f aca="false">7.2/100</f>
        <v>0.072</v>
      </c>
      <c r="G62" s="579" t="s">
        <v>944</v>
      </c>
      <c r="H62" s="244" t="n">
        <v>0.07</v>
      </c>
      <c r="I62" s="580" t="n">
        <f aca="false">MEDIAN(D62,F62,H62)</f>
        <v>0.072</v>
      </c>
    </row>
    <row r="63" customFormat="false" ht="11.25" hidden="false" customHeight="false" outlineLevel="0" collapsed="false">
      <c r="A63" s="577" t="n">
        <v>54</v>
      </c>
      <c r="B63" s="578" t="s">
        <v>1036</v>
      </c>
      <c r="C63" s="579" t="s">
        <v>1037</v>
      </c>
      <c r="D63" s="244" t="n">
        <v>24</v>
      </c>
      <c r="E63" s="579" t="s">
        <v>1038</v>
      </c>
      <c r="F63" s="244" t="n">
        <v>23</v>
      </c>
      <c r="G63" s="579" t="s">
        <v>1008</v>
      </c>
      <c r="H63" s="244" t="n">
        <v>26.22</v>
      </c>
      <c r="I63" s="580" t="n">
        <f aca="false">MEDIAN(D63,F63,H63)</f>
        <v>24</v>
      </c>
    </row>
    <row r="64" customFormat="false" ht="11.25" hidden="false" customHeight="false" outlineLevel="0" collapsed="false">
      <c r="A64" s="577" t="n">
        <v>55</v>
      </c>
      <c r="B64" s="578" t="s">
        <v>1039</v>
      </c>
      <c r="C64" s="579" t="s">
        <v>955</v>
      </c>
      <c r="D64" s="244" t="n">
        <v>63.11</v>
      </c>
      <c r="E64" s="579" t="s">
        <v>968</v>
      </c>
      <c r="F64" s="244" t="n">
        <v>71.45</v>
      </c>
      <c r="G64" s="579" t="s">
        <v>1040</v>
      </c>
      <c r="H64" s="244" t="n">
        <v>69</v>
      </c>
      <c r="I64" s="580" t="n">
        <f aca="false">MEDIAN(D64,F64,H64)</f>
        <v>69</v>
      </c>
    </row>
    <row r="65" customFormat="false" ht="11.25" hidden="false" customHeight="false" outlineLevel="0" collapsed="false">
      <c r="A65" s="577" t="n">
        <v>56</v>
      </c>
      <c r="B65" s="578" t="s">
        <v>1041</v>
      </c>
      <c r="C65" s="579" t="s">
        <v>1008</v>
      </c>
      <c r="D65" s="244" t="n">
        <v>597.9</v>
      </c>
      <c r="E65" s="579" t="s">
        <v>955</v>
      </c>
      <c r="F65" s="244" t="n">
        <v>713.24</v>
      </c>
      <c r="G65" s="579" t="s">
        <v>968</v>
      </c>
      <c r="H65" s="244" t="n">
        <v>609.32</v>
      </c>
      <c r="I65" s="580" t="n">
        <f aca="false">MEDIAN(D65,F65,H65)</f>
        <v>609.32</v>
      </c>
    </row>
    <row r="66" customFormat="false" ht="11.25" hidden="false" customHeight="false" outlineLevel="0" collapsed="false">
      <c r="A66" s="577" t="n">
        <v>57</v>
      </c>
      <c r="B66" s="578" t="s">
        <v>1042</v>
      </c>
      <c r="C66" s="579" t="s">
        <v>942</v>
      </c>
      <c r="D66" s="244" t="n">
        <v>5.02</v>
      </c>
      <c r="E66" s="579" t="s">
        <v>943</v>
      </c>
      <c r="F66" s="244" t="n">
        <f aca="false">(25.03+3.37)/6</f>
        <v>4.73333333333333</v>
      </c>
      <c r="G66" s="579" t="s">
        <v>944</v>
      </c>
      <c r="H66" s="244" t="n">
        <v>5</v>
      </c>
      <c r="I66" s="580" t="n">
        <f aca="false">MEDIAN(D66,F66,H66)</f>
        <v>5</v>
      </c>
    </row>
    <row r="67" customFormat="false" ht="11.25" hidden="false" customHeight="false" outlineLevel="0" collapsed="false">
      <c r="A67" s="577" t="n">
        <v>58</v>
      </c>
      <c r="B67" s="578" t="s">
        <v>1043</v>
      </c>
      <c r="C67" s="579" t="s">
        <v>962</v>
      </c>
      <c r="D67" s="244" t="n">
        <v>5.07</v>
      </c>
      <c r="E67" s="579" t="s">
        <v>950</v>
      </c>
      <c r="F67" s="244" t="n">
        <v>4.92</v>
      </c>
      <c r="G67" s="579" t="s">
        <v>964</v>
      </c>
      <c r="H67" s="244" t="n">
        <v>2.93</v>
      </c>
      <c r="I67" s="580" t="n">
        <f aca="false">MEDIAN(D67,F67,H67)</f>
        <v>4.92</v>
      </c>
    </row>
    <row r="68" customFormat="false" ht="11.25" hidden="false" customHeight="false" outlineLevel="0" collapsed="false">
      <c r="A68" s="577" t="n">
        <v>59</v>
      </c>
      <c r="B68" s="578" t="s">
        <v>1044</v>
      </c>
      <c r="C68" s="579" t="s">
        <v>1045</v>
      </c>
      <c r="D68" s="244" t="n">
        <v>8.18</v>
      </c>
      <c r="E68" s="579" t="s">
        <v>962</v>
      </c>
      <c r="F68" s="244" t="n">
        <v>12.1</v>
      </c>
      <c r="G68" s="579" t="s">
        <v>963</v>
      </c>
      <c r="H68" s="244" t="n">
        <v>10.75</v>
      </c>
      <c r="I68" s="580" t="n">
        <f aca="false">MEDIAN(D68,F68,H68)</f>
        <v>10.75</v>
      </c>
    </row>
    <row r="69" customFormat="false" ht="11.25" hidden="false" customHeight="false" outlineLevel="0" collapsed="false">
      <c r="A69" s="577" t="n">
        <v>60</v>
      </c>
      <c r="B69" s="578" t="s">
        <v>1046</v>
      </c>
      <c r="C69" s="579" t="s">
        <v>950</v>
      </c>
      <c r="D69" s="244" t="n">
        <v>4.84</v>
      </c>
      <c r="E69" s="579" t="s">
        <v>1047</v>
      </c>
      <c r="F69" s="244" t="n">
        <v>5.9</v>
      </c>
      <c r="G69" s="579" t="s">
        <v>1045</v>
      </c>
      <c r="H69" s="244" t="n">
        <v>9.19</v>
      </c>
      <c r="I69" s="580" t="n">
        <f aca="false">MEDIAN(D69,F69,H69)</f>
        <v>5.9</v>
      </c>
    </row>
    <row r="70" customFormat="false" ht="11.25" hidden="false" customHeight="false" outlineLevel="0" collapsed="false">
      <c r="A70" s="577" t="n">
        <v>61</v>
      </c>
      <c r="B70" s="578" t="s">
        <v>1048</v>
      </c>
      <c r="C70" s="579" t="s">
        <v>942</v>
      </c>
      <c r="D70" s="244" t="n">
        <v>0.04</v>
      </c>
      <c r="E70" s="579" t="s">
        <v>943</v>
      </c>
      <c r="F70" s="244" t="n">
        <f aca="false">3.51/100</f>
        <v>0.0351</v>
      </c>
      <c r="G70" s="579" t="s">
        <v>944</v>
      </c>
      <c r="H70" s="244" t="n">
        <v>0.04</v>
      </c>
      <c r="I70" s="580" t="n">
        <f aca="false">MEDIAN(D70,F70,H70)</f>
        <v>0.04</v>
      </c>
    </row>
    <row r="71" customFormat="false" ht="11.25" hidden="false" customHeight="false" outlineLevel="0" collapsed="false">
      <c r="A71" s="577" t="n">
        <v>62</v>
      </c>
      <c r="B71" s="578" t="s">
        <v>1049</v>
      </c>
      <c r="C71" s="579" t="s">
        <v>1050</v>
      </c>
      <c r="D71" s="244" t="n">
        <v>15.91</v>
      </c>
      <c r="E71" s="579" t="s">
        <v>1051</v>
      </c>
      <c r="F71" s="244" t="n">
        <v>27.66</v>
      </c>
      <c r="G71" s="579" t="s">
        <v>1052</v>
      </c>
      <c r="H71" s="244" t="n">
        <v>32</v>
      </c>
      <c r="I71" s="580" t="n">
        <f aca="false">MEDIAN(D71,F71,H71)</f>
        <v>27.66</v>
      </c>
    </row>
    <row r="72" customFormat="false" ht="11.25" hidden="false" customHeight="false" outlineLevel="0" collapsed="false">
      <c r="A72" s="577" t="n">
        <v>63</v>
      </c>
      <c r="B72" s="578" t="s">
        <v>1053</v>
      </c>
      <c r="C72" s="579" t="s">
        <v>968</v>
      </c>
      <c r="D72" s="244" t="n">
        <v>10.43</v>
      </c>
      <c r="E72" s="579" t="s">
        <v>969</v>
      </c>
      <c r="F72" s="244" t="n">
        <v>12.9</v>
      </c>
      <c r="G72" s="579" t="s">
        <v>970</v>
      </c>
      <c r="H72" s="244" t="n">
        <v>9.16</v>
      </c>
      <c r="I72" s="580" t="n">
        <f aca="false">MEDIAN(D72,F72,H72)</f>
        <v>10.43</v>
      </c>
    </row>
    <row r="73" customFormat="false" ht="11.25" hidden="false" customHeight="false" outlineLevel="0" collapsed="false">
      <c r="A73" s="577" t="n">
        <v>64</v>
      </c>
      <c r="B73" s="578" t="s">
        <v>1054</v>
      </c>
      <c r="C73" s="579" t="s">
        <v>1055</v>
      </c>
      <c r="D73" s="244" t="n">
        <v>1.04</v>
      </c>
      <c r="E73" s="579" t="s">
        <v>1056</v>
      </c>
      <c r="F73" s="244" t="n">
        <v>1.45</v>
      </c>
      <c r="G73" s="579" t="s">
        <v>963</v>
      </c>
      <c r="H73" s="244" t="n">
        <v>1.2</v>
      </c>
      <c r="I73" s="580" t="n">
        <f aca="false">MEDIAN(D73,F73,H73)</f>
        <v>1.2</v>
      </c>
    </row>
    <row r="74" customFormat="false" ht="11.25" hidden="false" customHeight="false" outlineLevel="0" collapsed="false">
      <c r="A74" s="577" t="n">
        <v>65</v>
      </c>
      <c r="B74" s="578" t="s">
        <v>1057</v>
      </c>
      <c r="C74" s="579" t="s">
        <v>1058</v>
      </c>
      <c r="D74" s="244" t="n">
        <v>368.84</v>
      </c>
      <c r="E74" s="579" t="s">
        <v>962</v>
      </c>
      <c r="F74" s="244" t="n">
        <v>261.38</v>
      </c>
      <c r="G74" s="579" t="s">
        <v>950</v>
      </c>
      <c r="H74" s="244" t="n">
        <v>362.48</v>
      </c>
      <c r="I74" s="580" t="n">
        <f aca="false">MEDIAN(D74,F74,H74)</f>
        <v>362.48</v>
      </c>
    </row>
    <row r="75" customFormat="false" ht="11.25" hidden="false" customHeight="false" outlineLevel="0" collapsed="false">
      <c r="A75" s="577" t="n">
        <v>66</v>
      </c>
      <c r="B75" s="578" t="s">
        <v>1059</v>
      </c>
      <c r="C75" s="579" t="s">
        <v>942</v>
      </c>
      <c r="D75" s="244" t="n">
        <v>47.68</v>
      </c>
      <c r="E75" s="579" t="s">
        <v>943</v>
      </c>
      <c r="F75" s="244" t="n">
        <f aca="false">28.02+18</f>
        <v>46.02</v>
      </c>
      <c r="G75" s="579" t="s">
        <v>944</v>
      </c>
      <c r="H75" s="244" t="n">
        <v>35.22</v>
      </c>
      <c r="I75" s="580" t="n">
        <f aca="false">MEDIAN(D75,F75,H75)</f>
        <v>46.02</v>
      </c>
    </row>
    <row r="76" customFormat="false" ht="11.25" hidden="false" customHeight="false" outlineLevel="0" collapsed="false">
      <c r="A76" s="577" t="n">
        <v>67</v>
      </c>
      <c r="B76" s="578" t="s">
        <v>1060</v>
      </c>
      <c r="C76" s="579" t="s">
        <v>1061</v>
      </c>
      <c r="D76" s="244" t="n">
        <v>79.9</v>
      </c>
      <c r="E76" s="579" t="s">
        <v>1062</v>
      </c>
      <c r="F76" s="244" t="n">
        <v>55</v>
      </c>
      <c r="G76" s="579" t="s">
        <v>1063</v>
      </c>
      <c r="H76" s="244" t="n">
        <v>41.8</v>
      </c>
      <c r="I76" s="580" t="n">
        <f aca="false">MEDIAN(D76,F76,H76)</f>
        <v>55</v>
      </c>
    </row>
    <row r="77" customFormat="false" ht="11.25" hidden="false" customHeight="false" outlineLevel="0" collapsed="false">
      <c r="A77" s="577" t="n">
        <v>68</v>
      </c>
      <c r="B77" s="578" t="s">
        <v>1064</v>
      </c>
      <c r="C77" s="579" t="s">
        <v>1034</v>
      </c>
      <c r="D77" s="244" t="n">
        <v>303.9</v>
      </c>
      <c r="E77" s="579" t="s">
        <v>1065</v>
      </c>
      <c r="F77" s="244" t="n">
        <v>169.95</v>
      </c>
      <c r="G77" s="579" t="s">
        <v>1066</v>
      </c>
      <c r="H77" s="244" t="n">
        <v>170.88</v>
      </c>
      <c r="I77" s="580" t="n">
        <f aca="false">MEDIAN(D77,F77,H77)</f>
        <v>170.88</v>
      </c>
    </row>
    <row r="78" customFormat="false" ht="11.25" hidden="false" customHeight="false" outlineLevel="0" collapsed="false">
      <c r="A78" s="577" t="n">
        <v>69</v>
      </c>
      <c r="B78" s="578" t="s">
        <v>1067</v>
      </c>
      <c r="C78" s="579" t="s">
        <v>1068</v>
      </c>
      <c r="D78" s="244" t="n">
        <v>1.2</v>
      </c>
      <c r="E78" s="579" t="s">
        <v>1016</v>
      </c>
      <c r="F78" s="244" t="n">
        <v>2.9</v>
      </c>
      <c r="G78" s="579" t="s">
        <v>1069</v>
      </c>
      <c r="H78" s="244" t="n">
        <v>2</v>
      </c>
      <c r="I78" s="580" t="n">
        <f aca="false">MEDIAN(D78,F78,H78)</f>
        <v>2</v>
      </c>
    </row>
    <row r="79" customFormat="false" ht="11.25" hidden="false" customHeight="false" outlineLevel="0" collapsed="false">
      <c r="A79" s="577" t="n">
        <v>70</v>
      </c>
      <c r="B79" s="578" t="s">
        <v>1070</v>
      </c>
      <c r="C79" s="579" t="s">
        <v>962</v>
      </c>
      <c r="D79" s="244" t="n">
        <v>7.66</v>
      </c>
      <c r="E79" s="579" t="s">
        <v>1071</v>
      </c>
      <c r="F79" s="244" t="n">
        <v>1.82</v>
      </c>
      <c r="G79" s="579"/>
      <c r="H79" s="244"/>
      <c r="I79" s="580" t="n">
        <f aca="false">MEDIAN(D79,F79,H79)</f>
        <v>4.74</v>
      </c>
    </row>
    <row r="80" customFormat="false" ht="11.25" hidden="false" customHeight="false" outlineLevel="0" collapsed="false">
      <c r="A80" s="577" t="n">
        <v>71</v>
      </c>
      <c r="B80" s="578" t="s">
        <v>1072</v>
      </c>
      <c r="C80" s="579" t="s">
        <v>1073</v>
      </c>
      <c r="D80" s="244" t="n">
        <v>39.83</v>
      </c>
      <c r="E80" s="579" t="s">
        <v>1034</v>
      </c>
      <c r="F80" s="244" t="n">
        <v>65.9</v>
      </c>
      <c r="G80" s="579" t="s">
        <v>950</v>
      </c>
      <c r="H80" s="244" t="n">
        <v>40.61</v>
      </c>
      <c r="I80" s="580" t="n">
        <f aca="false">MEDIAN(D80,F80,H80)</f>
        <v>40.61</v>
      </c>
    </row>
    <row r="81" customFormat="false" ht="11.25" hidden="false" customHeight="false" outlineLevel="0" collapsed="false">
      <c r="A81" s="577" t="n">
        <v>72</v>
      </c>
      <c r="B81" s="578" t="s">
        <v>1074</v>
      </c>
      <c r="C81" s="579" t="s">
        <v>942</v>
      </c>
      <c r="D81" s="244" t="n">
        <v>1.95</v>
      </c>
      <c r="E81" s="579" t="s">
        <v>943</v>
      </c>
      <c r="F81" s="244" t="n">
        <f aca="false">5.16/3</f>
        <v>1.72</v>
      </c>
      <c r="G81" s="579" t="s">
        <v>944</v>
      </c>
      <c r="H81" s="244" t="n">
        <v>2.55</v>
      </c>
      <c r="I81" s="580" t="n">
        <f aca="false">MEDIAN(D81,F81,H81)</f>
        <v>1.95</v>
      </c>
    </row>
    <row r="82" customFormat="false" ht="11.25" hidden="false" customHeight="false" outlineLevel="0" collapsed="false">
      <c r="A82" s="577" t="n">
        <v>73</v>
      </c>
      <c r="B82" s="578" t="s">
        <v>1075</v>
      </c>
      <c r="C82" s="579" t="s">
        <v>1076</v>
      </c>
      <c r="D82" s="244" t="n">
        <v>13</v>
      </c>
      <c r="E82" s="579" t="s">
        <v>1077</v>
      </c>
      <c r="F82" s="244" t="n">
        <v>14</v>
      </c>
      <c r="G82" s="579" t="s">
        <v>1078</v>
      </c>
      <c r="H82" s="244" t="n">
        <v>31</v>
      </c>
      <c r="I82" s="580" t="n">
        <f aca="false">MEDIAN(D82,F82,H82)</f>
        <v>14</v>
      </c>
    </row>
    <row r="83" customFormat="false" ht="11.25" hidden="false" customHeight="false" outlineLevel="0" collapsed="false">
      <c r="A83" s="577" t="n">
        <v>74</v>
      </c>
      <c r="B83" s="578" t="s">
        <v>1079</v>
      </c>
      <c r="C83" s="579" t="s">
        <v>942</v>
      </c>
      <c r="D83" s="244" t="n">
        <v>1.88</v>
      </c>
      <c r="E83" s="579" t="s">
        <v>943</v>
      </c>
      <c r="F83" s="244" t="n">
        <v>2.47</v>
      </c>
      <c r="G83" s="579" t="s">
        <v>944</v>
      </c>
      <c r="H83" s="244" t="n">
        <v>2.3</v>
      </c>
      <c r="I83" s="580" t="n">
        <f aca="false">MEDIAN(D83,F83,H83)</f>
        <v>2.3</v>
      </c>
    </row>
    <row r="84" customFormat="false" ht="11.25" hidden="false" customHeight="false" outlineLevel="0" collapsed="false">
      <c r="A84" s="577" t="n">
        <v>75</v>
      </c>
      <c r="B84" s="578" t="s">
        <v>1080</v>
      </c>
      <c r="C84" s="579" t="s">
        <v>942</v>
      </c>
      <c r="D84" s="244" t="n">
        <v>2.59</v>
      </c>
      <c r="E84" s="579" t="s">
        <v>943</v>
      </c>
      <c r="F84" s="244" t="n">
        <v>4.7</v>
      </c>
      <c r="G84" s="579" t="s">
        <v>944</v>
      </c>
      <c r="H84" s="244" t="n">
        <v>3.2</v>
      </c>
      <c r="I84" s="580" t="n">
        <f aca="false">MEDIAN(D84,F84,H84)</f>
        <v>3.2</v>
      </c>
    </row>
    <row r="85" customFormat="false" ht="11.25" hidden="false" customHeight="false" outlineLevel="0" collapsed="false">
      <c r="A85" s="577" t="n">
        <v>76</v>
      </c>
      <c r="B85" s="578" t="s">
        <v>1081</v>
      </c>
      <c r="C85" s="579" t="s">
        <v>942</v>
      </c>
      <c r="D85" s="244" t="n">
        <v>1.65</v>
      </c>
      <c r="E85" s="579" t="s">
        <v>943</v>
      </c>
      <c r="F85" s="244" t="n">
        <v>1.49</v>
      </c>
      <c r="G85" s="579" t="s">
        <v>944</v>
      </c>
      <c r="H85" s="244" t="n">
        <v>1.1</v>
      </c>
      <c r="I85" s="580" t="n">
        <f aca="false">MEDIAN(D85,F85,H85)</f>
        <v>1.49</v>
      </c>
    </row>
    <row r="86" customFormat="false" ht="11.25" hidden="false" customHeight="false" outlineLevel="0" collapsed="false">
      <c r="A86" s="577" t="n">
        <v>77</v>
      </c>
      <c r="B86" s="578" t="s">
        <v>1082</v>
      </c>
      <c r="C86" s="579" t="s">
        <v>942</v>
      </c>
      <c r="D86" s="244" t="n">
        <v>2.75</v>
      </c>
      <c r="E86" s="579" t="s">
        <v>943</v>
      </c>
      <c r="F86" s="244" t="n">
        <v>3.14</v>
      </c>
      <c r="G86" s="579" t="s">
        <v>944</v>
      </c>
      <c r="H86" s="244" t="n">
        <v>2.2</v>
      </c>
      <c r="I86" s="580" t="n">
        <f aca="false">MEDIAN(D86,F86,H86)</f>
        <v>2.75</v>
      </c>
    </row>
    <row r="87" customFormat="false" ht="11.25" hidden="false" customHeight="false" outlineLevel="0" collapsed="false">
      <c r="A87" s="577" t="n">
        <v>78</v>
      </c>
      <c r="B87" s="578" t="s">
        <v>1083</v>
      </c>
      <c r="C87" s="579" t="s">
        <v>1084</v>
      </c>
      <c r="D87" s="244" t="n">
        <v>77.9</v>
      </c>
      <c r="E87" s="579" t="s">
        <v>950</v>
      </c>
      <c r="F87" s="244" t="n">
        <v>60.26</v>
      </c>
      <c r="G87" s="579" t="s">
        <v>1056</v>
      </c>
      <c r="H87" s="244" t="n">
        <v>86.3</v>
      </c>
      <c r="I87" s="580" t="n">
        <f aca="false">MEDIAN(D87,F87,H87)</f>
        <v>77.9</v>
      </c>
    </row>
    <row r="88" customFormat="false" ht="11.25" hidden="false" customHeight="false" outlineLevel="0" collapsed="false">
      <c r="A88" s="577" t="n">
        <v>79</v>
      </c>
      <c r="B88" s="578" t="s">
        <v>1085</v>
      </c>
      <c r="C88" s="579" t="s">
        <v>1086</v>
      </c>
      <c r="D88" s="244" t="n">
        <v>4.65</v>
      </c>
      <c r="E88" s="579" t="s">
        <v>1087</v>
      </c>
      <c r="F88" s="244" t="n">
        <v>3.13</v>
      </c>
      <c r="G88" s="579" t="s">
        <v>1088</v>
      </c>
      <c r="H88" s="244" t="n">
        <v>5.4</v>
      </c>
      <c r="I88" s="580" t="n">
        <f aca="false">MEDIAN(D88,F88,H88)</f>
        <v>4.65</v>
      </c>
    </row>
    <row r="89" customFormat="false" ht="11.25" hidden="false" customHeight="false" outlineLevel="0" collapsed="false">
      <c r="A89" s="577" t="n">
        <v>80</v>
      </c>
      <c r="B89" s="578" t="s">
        <v>1089</v>
      </c>
      <c r="C89" s="579" t="s">
        <v>1090</v>
      </c>
      <c r="D89" s="244" t="n">
        <v>7.6</v>
      </c>
      <c r="E89" s="579" t="s">
        <v>1088</v>
      </c>
      <c r="F89" s="244" t="n">
        <v>5.4</v>
      </c>
      <c r="G89" s="579" t="s">
        <v>1091</v>
      </c>
      <c r="H89" s="244" t="n">
        <v>6.61</v>
      </c>
      <c r="I89" s="580" t="n">
        <f aca="false">MEDIAN(D89,F89,H89)</f>
        <v>6.61</v>
      </c>
    </row>
    <row r="90" customFormat="false" ht="11.25" hidden="false" customHeight="false" outlineLevel="0" collapsed="false">
      <c r="A90" s="577" t="n">
        <v>81</v>
      </c>
      <c r="B90" s="578" t="s">
        <v>1092</v>
      </c>
      <c r="C90" s="579" t="s">
        <v>942</v>
      </c>
      <c r="D90" s="244" t="n">
        <v>55.13</v>
      </c>
      <c r="E90" s="579" t="s">
        <v>943</v>
      </c>
      <c r="F90" s="244" t="n">
        <f aca="false">27.93+21</f>
        <v>48.93</v>
      </c>
      <c r="G90" s="579" t="s">
        <v>944</v>
      </c>
      <c r="H90" s="244" t="n">
        <v>30.64</v>
      </c>
      <c r="I90" s="580" t="n">
        <f aca="false">MEDIAN(D90,F90,H90)</f>
        <v>48.93</v>
      </c>
    </row>
    <row r="91" customFormat="false" ht="11.25" hidden="false" customHeight="false" outlineLevel="0" collapsed="false">
      <c r="A91" s="577" t="n">
        <v>82</v>
      </c>
      <c r="B91" s="578" t="s">
        <v>1093</v>
      </c>
      <c r="C91" s="579" t="s">
        <v>1094</v>
      </c>
      <c r="D91" s="244" t="n">
        <v>49.94</v>
      </c>
      <c r="E91" s="579" t="s">
        <v>943</v>
      </c>
      <c r="F91" s="244" t="n">
        <f aca="false">61.42+26.98</f>
        <v>88.4</v>
      </c>
      <c r="G91" s="579" t="s">
        <v>944</v>
      </c>
      <c r="H91" s="244" t="n">
        <v>66.9</v>
      </c>
      <c r="I91" s="580" t="n">
        <f aca="false">MEDIAN(D91,F91,H91)</f>
        <v>66.9</v>
      </c>
    </row>
    <row r="92" customFormat="false" ht="11.25" hidden="false" customHeight="false" outlineLevel="0" collapsed="false">
      <c r="A92" s="577" t="n">
        <v>83</v>
      </c>
      <c r="B92" s="578" t="s">
        <v>1095</v>
      </c>
      <c r="C92" s="579" t="s">
        <v>942</v>
      </c>
      <c r="D92" s="244" t="n">
        <v>1.95</v>
      </c>
      <c r="E92" s="579" t="s">
        <v>943</v>
      </c>
      <c r="F92" s="244" t="n">
        <v>1.66</v>
      </c>
      <c r="G92" s="579" t="s">
        <v>944</v>
      </c>
      <c r="H92" s="244" t="n">
        <v>2.53</v>
      </c>
      <c r="I92" s="580" t="n">
        <f aca="false">MEDIAN(D92,F92,H92)</f>
        <v>1.95</v>
      </c>
    </row>
    <row r="93" customFormat="false" ht="11.25" hidden="false" customHeight="false" outlineLevel="0" collapsed="false">
      <c r="A93" s="577" t="n">
        <v>84</v>
      </c>
      <c r="B93" s="578" t="s">
        <v>1096</v>
      </c>
      <c r="C93" s="579" t="s">
        <v>942</v>
      </c>
      <c r="D93" s="244" t="n">
        <v>2.99</v>
      </c>
      <c r="E93" s="579" t="s">
        <v>943</v>
      </c>
      <c r="F93" s="244" t="n">
        <v>2.53</v>
      </c>
      <c r="G93" s="579" t="s">
        <v>944</v>
      </c>
      <c r="H93" s="244" t="n">
        <v>3.8</v>
      </c>
      <c r="I93" s="580" t="n">
        <f aca="false">MEDIAN(D93,F93,H93)</f>
        <v>2.99</v>
      </c>
    </row>
    <row r="94" customFormat="false" ht="11.25" hidden="false" customHeight="false" outlineLevel="0" collapsed="false">
      <c r="A94" s="577" t="n">
        <v>85</v>
      </c>
      <c r="B94" s="578" t="s">
        <v>1097</v>
      </c>
      <c r="C94" s="579" t="s">
        <v>1098</v>
      </c>
      <c r="D94" s="244" t="n">
        <v>13.93</v>
      </c>
      <c r="E94" s="579" t="s">
        <v>1099</v>
      </c>
      <c r="F94" s="244" t="n">
        <v>11</v>
      </c>
      <c r="G94" s="579" t="s">
        <v>1045</v>
      </c>
      <c r="H94" s="244" t="n">
        <v>13.85</v>
      </c>
      <c r="I94" s="580" t="n">
        <f aca="false">MEDIAN(D94,F94,H94)</f>
        <v>13.85</v>
      </c>
    </row>
    <row r="95" customFormat="false" ht="11.25" hidden="false" customHeight="false" outlineLevel="0" collapsed="false">
      <c r="A95" s="577" t="n">
        <v>86</v>
      </c>
      <c r="B95" s="578" t="s">
        <v>1100</v>
      </c>
      <c r="C95" s="579" t="s">
        <v>968</v>
      </c>
      <c r="D95" s="244" t="n">
        <v>4.88</v>
      </c>
      <c r="E95" s="579" t="s">
        <v>969</v>
      </c>
      <c r="F95" s="244" t="n">
        <v>6.8</v>
      </c>
      <c r="G95" s="579" t="s">
        <v>970</v>
      </c>
      <c r="H95" s="244" t="n">
        <v>5.02</v>
      </c>
      <c r="I95" s="580" t="n">
        <f aca="false">MEDIAN(D95,F95,H95)</f>
        <v>5.02</v>
      </c>
    </row>
    <row r="96" customFormat="false" ht="11.25" hidden="false" customHeight="false" outlineLevel="0" collapsed="false">
      <c r="A96" s="577" t="n">
        <v>87</v>
      </c>
      <c r="B96" s="578" t="s">
        <v>1101</v>
      </c>
      <c r="C96" s="579" t="s">
        <v>968</v>
      </c>
      <c r="D96" s="244" t="n">
        <v>4.88</v>
      </c>
      <c r="E96" s="579" t="s">
        <v>969</v>
      </c>
      <c r="F96" s="244" t="n">
        <v>7.2</v>
      </c>
      <c r="G96" s="579" t="s">
        <v>970</v>
      </c>
      <c r="H96" s="244" t="n">
        <v>5.02</v>
      </c>
      <c r="I96" s="580" t="n">
        <f aca="false">MEDIAN(D96,F96,H96)</f>
        <v>5.02</v>
      </c>
    </row>
    <row r="97" customFormat="false" ht="11.25" hidden="false" customHeight="false" outlineLevel="0" collapsed="false">
      <c r="A97" s="577" t="n">
        <v>88</v>
      </c>
      <c r="B97" s="578" t="s">
        <v>1102</v>
      </c>
      <c r="C97" s="579" t="s">
        <v>1103</v>
      </c>
      <c r="D97" s="244" t="n">
        <v>28.5</v>
      </c>
      <c r="E97" s="579" t="s">
        <v>1104</v>
      </c>
      <c r="F97" s="244" t="n">
        <v>22.901</v>
      </c>
      <c r="G97" s="579" t="s">
        <v>1105</v>
      </c>
      <c r="H97" s="244" t="n">
        <v>20</v>
      </c>
      <c r="I97" s="580" t="n">
        <f aca="false">MEDIAN(D97,F97,H97)</f>
        <v>22.901</v>
      </c>
    </row>
    <row r="98" customFormat="false" ht="11.25" hidden="false" customHeight="false" outlineLevel="0" collapsed="false">
      <c r="A98" s="577" t="n">
        <v>89</v>
      </c>
      <c r="B98" s="581" t="s">
        <v>1106</v>
      </c>
      <c r="C98" s="582" t="s">
        <v>942</v>
      </c>
      <c r="D98" s="255" t="n">
        <v>1.42</v>
      </c>
      <c r="E98" s="582" t="s">
        <v>943</v>
      </c>
      <c r="F98" s="255" t="n">
        <f aca="false">3.48/3*1.0696</f>
        <v>1.240736</v>
      </c>
      <c r="G98" s="582" t="s">
        <v>944</v>
      </c>
      <c r="H98" s="255" t="n">
        <v>1.2</v>
      </c>
      <c r="I98" s="257" t="n">
        <f aca="false">MEDIAN(D98,F98,H98)</f>
        <v>1.240736</v>
      </c>
    </row>
  </sheetData>
  <mergeCells count="13">
    <mergeCell ref="A1:I1"/>
    <mergeCell ref="A2:I2"/>
    <mergeCell ref="A3:I3"/>
    <mergeCell ref="B4:I4"/>
    <mergeCell ref="B5:I5"/>
    <mergeCell ref="B6:I6"/>
    <mergeCell ref="A7:I7"/>
    <mergeCell ref="A8:A9"/>
    <mergeCell ref="B8:B9"/>
    <mergeCell ref="C8:D8"/>
    <mergeCell ref="E8:F8"/>
    <mergeCell ref="G8:H8"/>
    <mergeCell ref="I8:I9"/>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15T18:47:22Z</dcterms:created>
  <dc:creator>Gilberto Ditzel</dc:creator>
  <dc:description/>
  <dc:language>en-US</dc:language>
  <cp:lastModifiedBy>Paulo Celso Gerva</cp:lastModifiedBy>
  <cp:lastPrinted>2015-11-10T16:31:32Z</cp:lastPrinted>
  <dcterms:modified xsi:type="dcterms:W3CDTF">2015-11-16T20:16:04Z</dcterms:modified>
  <cp:revision>0</cp:revision>
  <dc:subject/>
  <dc:title/>
</cp:coreProperties>
</file>